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6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07.2018</t>
  </si>
  <si>
    <t xml:space="preserve">(з урахуванням міжбюджетних трансфертів з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2.32"/>
    <col collapsed="false" customWidth="true" hidden="false" outlineLevel="0" max="3" min="3" style="1" width="26.49"/>
    <col collapsed="false" customWidth="true" hidden="false" outlineLevel="0" max="4" min="4" style="1" width="24.99"/>
    <col collapsed="false" customWidth="true" hidden="false" outlineLevel="0" max="5" min="5" style="1" width="27.32"/>
    <col collapsed="false" customWidth="false" hidden="false" outlineLevel="0" max="8" min="6" style="1" width="9.32"/>
    <col collapsed="false" customWidth="true" hidden="false" outlineLevel="0" max="9" min="9" style="1" width="23.32"/>
    <col collapsed="false" customWidth="false" hidden="false" outlineLevel="0" max="257" min="10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  <c r="F6" s="10"/>
    </row>
    <row r="7" customFormat="false" ht="18.75" hidden="false" customHeight="false" outlineLevel="0" collapsed="false">
      <c r="A7" s="11" t="n">
        <v>1</v>
      </c>
      <c r="B7" s="12" t="s">
        <v>9</v>
      </c>
      <c r="C7" s="13" t="n">
        <v>10793951056.94</v>
      </c>
      <c r="D7" s="13" t="n">
        <v>1206237139.03</v>
      </c>
      <c r="E7" s="13" t="n">
        <v>12000188195.97</v>
      </c>
      <c r="F7" s="10"/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7352358034.88</v>
      </c>
      <c r="D8" s="16" t="n">
        <v>538591518.06</v>
      </c>
      <c r="E8" s="16" t="n">
        <v>7890949552.94</v>
      </c>
      <c r="F8" s="10"/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3924615642.11</v>
      </c>
      <c r="D9" s="16" t="n">
        <v>1696125185.9</v>
      </c>
      <c r="E9" s="16" t="n">
        <v>25620740828.01</v>
      </c>
      <c r="F9" s="10"/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2414651936.86</v>
      </c>
      <c r="D10" s="16" t="n">
        <v>1182364773.91</v>
      </c>
      <c r="E10" s="16" t="n">
        <v>13597016710.77</v>
      </c>
      <c r="F10" s="10"/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8804974687.42</v>
      </c>
      <c r="D11" s="16" t="n">
        <v>550311879.13</v>
      </c>
      <c r="E11" s="16" t="n">
        <v>9355286566.55</v>
      </c>
      <c r="F11" s="10"/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7930913091.1</v>
      </c>
      <c r="D12" s="16" t="n">
        <v>394491517.48</v>
      </c>
      <c r="E12" s="16" t="n">
        <v>8325404608.58</v>
      </c>
      <c r="F12" s="10"/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1840293950.87</v>
      </c>
      <c r="D13" s="16" t="n">
        <v>1009849120.73</v>
      </c>
      <c r="E13" s="16" t="n">
        <v>12850143071.6</v>
      </c>
      <c r="F13" s="10"/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9623702267.31</v>
      </c>
      <c r="D14" s="16" t="n">
        <v>518103294.51</v>
      </c>
      <c r="E14" s="16" t="n">
        <v>10141805561.82</v>
      </c>
      <c r="F14" s="10"/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3483199099.41</v>
      </c>
      <c r="D15" s="16" t="n">
        <v>1073442963.05</v>
      </c>
      <c r="E15" s="16" t="n">
        <v>14556642062.46</v>
      </c>
      <c r="F15" s="10"/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6624385606.82</v>
      </c>
      <c r="D16" s="16" t="n">
        <v>360707395.2</v>
      </c>
      <c r="E16" s="16" t="n">
        <v>6985093002.02</v>
      </c>
      <c r="F16" s="10"/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373143156.93</v>
      </c>
      <c r="D17" s="16" t="n">
        <v>422706955.63</v>
      </c>
      <c r="E17" s="16" t="n">
        <v>4795850112.56</v>
      </c>
      <c r="F17" s="10"/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7621615476.17</v>
      </c>
      <c r="D18" s="16" t="n">
        <v>939916279.8</v>
      </c>
      <c r="E18" s="16" t="n">
        <v>18561531755.97</v>
      </c>
      <c r="F18" s="10"/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7073851780.78</v>
      </c>
      <c r="D19" s="16" t="n">
        <v>360304816.06</v>
      </c>
      <c r="E19" s="16" t="n">
        <v>7434156596.84</v>
      </c>
      <c r="F19" s="10"/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4343938236.43</v>
      </c>
      <c r="D20" s="16" t="n">
        <v>1151105668.43</v>
      </c>
      <c r="E20" s="16" t="n">
        <v>15495043904.86</v>
      </c>
      <c r="F20" s="10"/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1308774603.52</v>
      </c>
      <c r="D21" s="16" t="n">
        <v>807509842.78</v>
      </c>
      <c r="E21" s="16" t="n">
        <v>12116284446.3</v>
      </c>
      <c r="F21" s="10"/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8295385092.6</v>
      </c>
      <c r="D22" s="16" t="n">
        <v>707319956.98</v>
      </c>
      <c r="E22" s="16" t="n">
        <v>9002705049.58</v>
      </c>
      <c r="F22" s="10"/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7990290962.26</v>
      </c>
      <c r="D23" s="16" t="n">
        <v>498530080.6</v>
      </c>
      <c r="E23" s="16" t="n">
        <v>8488821042.86</v>
      </c>
      <c r="F23" s="10"/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7254480327.1</v>
      </c>
      <c r="D24" s="16" t="n">
        <v>300634448.73</v>
      </c>
      <c r="E24" s="16" t="n">
        <v>7555114775.83</v>
      </c>
      <c r="F24" s="10"/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7842068252.3</v>
      </c>
      <c r="D25" s="16" t="n">
        <v>962452798.57</v>
      </c>
      <c r="E25" s="16" t="n">
        <v>18804521050.87</v>
      </c>
      <c r="F25" s="10"/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6455664162.34</v>
      </c>
      <c r="D26" s="16" t="n">
        <v>438489058.66</v>
      </c>
      <c r="E26" s="16" t="n">
        <v>6894153221</v>
      </c>
      <c r="F26" s="10"/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8750019807.08</v>
      </c>
      <c r="D27" s="16" t="n">
        <v>532923866.55</v>
      </c>
      <c r="E27" s="16" t="n">
        <v>9282943673.63</v>
      </c>
      <c r="F27" s="10"/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8881245859.75</v>
      </c>
      <c r="D28" s="16" t="n">
        <v>477771061.77</v>
      </c>
      <c r="E28" s="16" t="n">
        <v>9359016921.52</v>
      </c>
      <c r="F28" s="10"/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5698895839.13</v>
      </c>
      <c r="D29" s="16" t="n">
        <v>296371599.45</v>
      </c>
      <c r="E29" s="16" t="n">
        <v>5995267438.58</v>
      </c>
      <c r="F29" s="10"/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7418684361.86</v>
      </c>
      <c r="D30" s="16" t="n">
        <v>440134204.21</v>
      </c>
      <c r="E30" s="16" t="n">
        <v>7858818566.07</v>
      </c>
      <c r="F30" s="10"/>
    </row>
    <row r="31" customFormat="false" ht="18.75" hidden="false" customHeight="false" outlineLevel="0" collapsed="false">
      <c r="A31" s="17" t="n">
        <v>25</v>
      </c>
      <c r="B31" s="18" t="s">
        <v>33</v>
      </c>
      <c r="C31" s="19" t="n">
        <v>26051537558.39</v>
      </c>
      <c r="D31" s="19" t="n">
        <v>2941973552.57</v>
      </c>
      <c r="E31" s="19" t="n">
        <v>28993511110.96</v>
      </c>
      <c r="F31" s="10"/>
      <c r="I31" s="10"/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  <c r="F32" s="10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272152640850.36</v>
      </c>
      <c r="D33" s="24" t="n">
        <f aca="false">SUM(D7:D32)</f>
        <v>19808368977.79</v>
      </c>
      <c r="E33" s="24" t="n">
        <f aca="false">SUM(E7:E32)</f>
        <v>291961009828.15</v>
      </c>
      <c r="F33" s="10"/>
    </row>
    <row r="34" customFormat="false" ht="15" hidden="false" customHeight="false" outlineLevel="0" collapsed="false">
      <c r="E34" s="10"/>
    </row>
    <row r="35" customFormat="false" ht="15" hidden="false" customHeight="false" outlineLevel="0" collapsed="false">
      <c r="E35" s="10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6-21T06:39:32Z</cp:lastPrinted>
  <dcterms:modified xsi:type="dcterms:W3CDTF">2018-07-16T07:16:20Z</dcterms:modified>
  <cp:revision>0</cp:revision>
  <dc:subject/>
  <dc:title/>
</cp:coreProperties>
</file>