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12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01.2018</t>
  </si>
  <si>
    <t xml:space="preserve">(з урахуванням трансфертів, що передаються до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32"/>
    <col collapsed="false" customWidth="true" hidden="false" outlineLevel="0" max="3" min="3" style="1" width="26.32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false" hidden="false" outlineLevel="0" max="7" min="6" style="1" width="9.32"/>
    <col collapsed="false" customWidth="true" hidden="false" outlineLevel="0" max="8" min="8" style="1" width="23.32"/>
    <col collapsed="false" customWidth="false" hidden="false" outlineLevel="0" max="257" min="9" style="1" width="9.3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</row>
    <row r="3" customFormat="false" ht="24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16359460897.5</v>
      </c>
      <c r="D7" s="12" t="n">
        <v>3724742090.1</v>
      </c>
      <c r="E7" s="12" t="n">
        <v>20084202987.6</v>
      </c>
    </row>
    <row r="8" customFormat="false" ht="18.75" hidden="false" customHeight="false" outlineLevel="0" collapsed="false">
      <c r="A8" s="13" t="n">
        <v>2</v>
      </c>
      <c r="B8" s="14" t="s">
        <v>10</v>
      </c>
      <c r="C8" s="15" t="n">
        <v>11149877598.76</v>
      </c>
      <c r="D8" s="15" t="n">
        <v>1990068915.79</v>
      </c>
      <c r="E8" s="15" t="n">
        <v>13139946514.55</v>
      </c>
    </row>
    <row r="9" customFormat="false" ht="18.75" hidden="false" customHeight="false" outlineLevel="0" collapsed="false">
      <c r="A9" s="13" t="n">
        <v>3</v>
      </c>
      <c r="B9" s="14" t="s">
        <v>11</v>
      </c>
      <c r="C9" s="15" t="n">
        <v>33896964183.74</v>
      </c>
      <c r="D9" s="15" t="n">
        <v>9153862975.09</v>
      </c>
      <c r="E9" s="15" t="n">
        <v>43050827158.83</v>
      </c>
    </row>
    <row r="10" customFormat="false" ht="18.75" hidden="false" customHeight="false" outlineLevel="0" collapsed="false">
      <c r="A10" s="13" t="n">
        <v>4</v>
      </c>
      <c r="B10" s="14" t="s">
        <v>12</v>
      </c>
      <c r="C10" s="15" t="n">
        <v>18260887876.4</v>
      </c>
      <c r="D10" s="15" t="n">
        <v>6875268845.72</v>
      </c>
      <c r="E10" s="15" t="n">
        <v>25136156722.12</v>
      </c>
    </row>
    <row r="11" customFormat="false" ht="18.75" hidden="false" customHeight="false" outlineLevel="0" collapsed="false">
      <c r="A11" s="13" t="n">
        <v>5</v>
      </c>
      <c r="B11" s="14" t="s">
        <v>13</v>
      </c>
      <c r="C11" s="15" t="n">
        <v>13361370358.95</v>
      </c>
      <c r="D11" s="15" t="n">
        <v>1921870823.3</v>
      </c>
      <c r="E11" s="15" t="n">
        <v>15283241182.25</v>
      </c>
    </row>
    <row r="12" customFormat="false" ht="18.75" hidden="false" customHeight="false" outlineLevel="0" collapsed="false">
      <c r="A12" s="13" t="n">
        <v>6</v>
      </c>
      <c r="B12" s="14" t="s">
        <v>14</v>
      </c>
      <c r="C12" s="15" t="n">
        <v>11737843271.17</v>
      </c>
      <c r="D12" s="15" t="n">
        <v>1792799520.72</v>
      </c>
      <c r="E12" s="15" t="n">
        <v>13530642791.89</v>
      </c>
    </row>
    <row r="13" customFormat="false" ht="18.75" hidden="false" customHeight="false" outlineLevel="0" collapsed="false">
      <c r="A13" s="13" t="n">
        <v>7</v>
      </c>
      <c r="B13" s="14" t="s">
        <v>15</v>
      </c>
      <c r="C13" s="15" t="n">
        <v>18738324637.18</v>
      </c>
      <c r="D13" s="15" t="n">
        <v>3460589778.74</v>
      </c>
      <c r="E13" s="15" t="n">
        <v>22198914415.92</v>
      </c>
    </row>
    <row r="14" customFormat="false" ht="18.75" hidden="false" customHeight="false" outlineLevel="0" collapsed="false">
      <c r="A14" s="13" t="n">
        <v>8</v>
      </c>
      <c r="B14" s="14" t="s">
        <v>16</v>
      </c>
      <c r="C14" s="15" t="n">
        <v>14354978360.42</v>
      </c>
      <c r="D14" s="15" t="n">
        <v>2265815871.44</v>
      </c>
      <c r="E14" s="15" t="n">
        <v>16620794231.86</v>
      </c>
    </row>
    <row r="15" customFormat="false" ht="18.75" hidden="false" customHeight="false" outlineLevel="0" collapsed="false">
      <c r="A15" s="13" t="n">
        <v>9</v>
      </c>
      <c r="B15" s="14" t="s">
        <v>17</v>
      </c>
      <c r="C15" s="15" t="n">
        <v>19093644792.58</v>
      </c>
      <c r="D15" s="15" t="n">
        <v>5251779075.37</v>
      </c>
      <c r="E15" s="15" t="n">
        <v>24345423867.95</v>
      </c>
    </row>
    <row r="16" customFormat="false" ht="18.75" hidden="false" customHeight="false" outlineLevel="0" collapsed="false">
      <c r="A16" s="13" t="n">
        <v>10</v>
      </c>
      <c r="B16" s="14" t="s">
        <v>18</v>
      </c>
      <c r="C16" s="15" t="n">
        <v>10475098703.02</v>
      </c>
      <c r="D16" s="15" t="n">
        <v>1444347599.82</v>
      </c>
      <c r="E16" s="15" t="n">
        <v>11919446302.84</v>
      </c>
    </row>
    <row r="17" customFormat="false" ht="18.75" hidden="false" customHeight="false" outlineLevel="0" collapsed="false">
      <c r="A17" s="13" t="n">
        <v>11</v>
      </c>
      <c r="B17" s="14" t="s">
        <v>19</v>
      </c>
      <c r="C17" s="15" t="n">
        <v>6955312244.32</v>
      </c>
      <c r="D17" s="15" t="n">
        <v>1968419456.33</v>
      </c>
      <c r="E17" s="15" t="n">
        <v>8923731700.65</v>
      </c>
    </row>
    <row r="18" customFormat="false" ht="18.75" hidden="false" customHeight="false" outlineLevel="0" collapsed="false">
      <c r="A18" s="13" t="n">
        <v>12</v>
      </c>
      <c r="B18" s="14" t="s">
        <v>20</v>
      </c>
      <c r="C18" s="15" t="n">
        <v>25192985868.49</v>
      </c>
      <c r="D18" s="15" t="n">
        <v>6019642777.43</v>
      </c>
      <c r="E18" s="15" t="n">
        <v>31212628645.92</v>
      </c>
    </row>
    <row r="19" customFormat="false" ht="18.75" hidden="false" customHeight="false" outlineLevel="0" collapsed="false">
      <c r="A19" s="13" t="n">
        <v>13</v>
      </c>
      <c r="B19" s="14" t="s">
        <v>21</v>
      </c>
      <c r="C19" s="15" t="n">
        <v>11166863844.28</v>
      </c>
      <c r="D19" s="15" t="n">
        <v>1966221310.59</v>
      </c>
      <c r="E19" s="15" t="n">
        <v>13133085154.87</v>
      </c>
    </row>
    <row r="20" customFormat="false" ht="18.75" hidden="false" customHeight="false" outlineLevel="0" collapsed="false">
      <c r="A20" s="13" t="n">
        <v>14</v>
      </c>
      <c r="B20" s="14" t="s">
        <v>22</v>
      </c>
      <c r="C20" s="15" t="n">
        <v>20981207443.58</v>
      </c>
      <c r="D20" s="15" t="n">
        <v>8648209239.95</v>
      </c>
      <c r="E20" s="15" t="n">
        <v>29629416683.53</v>
      </c>
    </row>
    <row r="21" customFormat="false" ht="18.75" hidden="false" customHeight="false" outlineLevel="0" collapsed="false">
      <c r="A21" s="13" t="n">
        <v>15</v>
      </c>
      <c r="B21" s="14" t="s">
        <v>23</v>
      </c>
      <c r="C21" s="15" t="n">
        <v>16538506237.89</v>
      </c>
      <c r="D21" s="15" t="n">
        <v>3720713856.48</v>
      </c>
      <c r="E21" s="15" t="n">
        <v>20259220094.37</v>
      </c>
    </row>
    <row r="22" customFormat="false" ht="18.75" hidden="false" customHeight="false" outlineLevel="0" collapsed="false">
      <c r="A22" s="13" t="n">
        <v>16</v>
      </c>
      <c r="B22" s="14" t="s">
        <v>24</v>
      </c>
      <c r="C22" s="15" t="n">
        <v>12579975325.71</v>
      </c>
      <c r="D22" s="15" t="n">
        <v>1801086417.78</v>
      </c>
      <c r="E22" s="15" t="n">
        <v>14381061743.49</v>
      </c>
    </row>
    <row r="23" customFormat="false" ht="18.75" hidden="false" customHeight="false" outlineLevel="0" collapsed="false">
      <c r="A23" s="13" t="n">
        <v>17</v>
      </c>
      <c r="B23" s="14" t="s">
        <v>25</v>
      </c>
      <c r="C23" s="15" t="n">
        <v>11773576905.62</v>
      </c>
      <c r="D23" s="15" t="n">
        <v>1977307019.7</v>
      </c>
      <c r="E23" s="15" t="n">
        <v>13750883925.32</v>
      </c>
    </row>
    <row r="24" customFormat="false" ht="18.75" hidden="false" customHeight="false" outlineLevel="0" collapsed="false">
      <c r="A24" s="13" t="n">
        <v>18</v>
      </c>
      <c r="B24" s="14" t="s">
        <v>26</v>
      </c>
      <c r="C24" s="15" t="n">
        <v>11122479669.49</v>
      </c>
      <c r="D24" s="15" t="n">
        <v>1213307344.62</v>
      </c>
      <c r="E24" s="15" t="n">
        <v>12335787014.11</v>
      </c>
    </row>
    <row r="25" customFormat="false" ht="18.75" hidden="false" customHeight="false" outlineLevel="0" collapsed="false">
      <c r="A25" s="13" t="n">
        <v>19</v>
      </c>
      <c r="B25" s="14" t="s">
        <v>27</v>
      </c>
      <c r="C25" s="15" t="n">
        <v>25005138290.61</v>
      </c>
      <c r="D25" s="15" t="n">
        <v>6326236884.12</v>
      </c>
      <c r="E25" s="15" t="n">
        <v>31331375174.73</v>
      </c>
    </row>
    <row r="26" customFormat="false" ht="18.75" hidden="false" customHeight="false" outlineLevel="0" collapsed="false">
      <c r="A26" s="13" t="n">
        <v>20</v>
      </c>
      <c r="B26" s="14" t="s">
        <v>28</v>
      </c>
      <c r="C26" s="15" t="n">
        <v>10025939029.76</v>
      </c>
      <c r="D26" s="15" t="n">
        <v>1345144039.47</v>
      </c>
      <c r="E26" s="15" t="n">
        <v>11371083069.23</v>
      </c>
    </row>
    <row r="27" customFormat="false" ht="18.75" hidden="false" customHeight="false" outlineLevel="0" collapsed="false">
      <c r="A27" s="13" t="n">
        <v>21</v>
      </c>
      <c r="B27" s="14" t="s">
        <v>29</v>
      </c>
      <c r="C27" s="15" t="n">
        <v>13597646776.79</v>
      </c>
      <c r="D27" s="15" t="n">
        <v>2286844173.9</v>
      </c>
      <c r="E27" s="15" t="n">
        <v>15884490950.69</v>
      </c>
    </row>
    <row r="28" customFormat="false" ht="18.75" hidden="false" customHeight="false" outlineLevel="0" collapsed="false">
      <c r="A28" s="13" t="n">
        <v>22</v>
      </c>
      <c r="B28" s="14" t="s">
        <v>30</v>
      </c>
      <c r="C28" s="15" t="n">
        <v>13701702538.27</v>
      </c>
      <c r="D28" s="15" t="n">
        <v>2158616687.38</v>
      </c>
      <c r="E28" s="15" t="n">
        <v>15860319225.65</v>
      </c>
    </row>
    <row r="29" customFormat="false" ht="18.75" hidden="false" customHeight="false" outlineLevel="0" collapsed="false">
      <c r="A29" s="13" t="n">
        <v>23</v>
      </c>
      <c r="B29" s="14" t="s">
        <v>31</v>
      </c>
      <c r="C29" s="15" t="n">
        <v>8685794303.02</v>
      </c>
      <c r="D29" s="15" t="n">
        <v>1520519118.71</v>
      </c>
      <c r="E29" s="15" t="n">
        <v>10206313421.73</v>
      </c>
    </row>
    <row r="30" customFormat="false" ht="18.75" hidden="false" customHeight="false" outlineLevel="0" collapsed="false">
      <c r="A30" s="13" t="n">
        <v>24</v>
      </c>
      <c r="B30" s="14" t="s">
        <v>32</v>
      </c>
      <c r="C30" s="15" t="n">
        <v>11075890621.3</v>
      </c>
      <c r="D30" s="15" t="n">
        <v>1912101922.47</v>
      </c>
      <c r="E30" s="15" t="n">
        <v>12987992543.77</v>
      </c>
    </row>
    <row r="31" customFormat="false" ht="18.75" hidden="false" customHeight="false" outlineLevel="0" collapsed="false">
      <c r="A31" s="16" t="n">
        <v>25</v>
      </c>
      <c r="B31" s="17" t="s">
        <v>33</v>
      </c>
      <c r="C31" s="18" t="n">
        <v>31846497913.21</v>
      </c>
      <c r="D31" s="18" t="n">
        <v>17663367869.76</v>
      </c>
      <c r="E31" s="18" t="n">
        <v>49509865782.97</v>
      </c>
    </row>
    <row r="32" customFormat="false" ht="18.75" hidden="true" customHeight="false" outlineLevel="0" collapsed="false">
      <c r="A32" s="19" t="n">
        <v>27</v>
      </c>
      <c r="B32" s="20" t="s">
        <v>34</v>
      </c>
      <c r="C32" s="21"/>
      <c r="D32" s="21"/>
      <c r="E32" s="21"/>
    </row>
    <row r="33" customFormat="false" ht="21.75" hidden="false" customHeight="true" outlineLevel="0" collapsed="false">
      <c r="A33" s="22" t="s">
        <v>35</v>
      </c>
      <c r="B33" s="22"/>
      <c r="C33" s="23" t="n">
        <f aca="false">SUM(C7:C32)</f>
        <v>397677967692.06</v>
      </c>
      <c r="D33" s="23" t="n">
        <f aca="false">SUM(D7:D32)</f>
        <v>98408883614.78</v>
      </c>
      <c r="E33" s="23" t="n">
        <f aca="false">SUM(E7:E31)</f>
        <v>496086851306.84</v>
      </c>
    </row>
    <row r="34" customFormat="false" ht="15" hidden="false" customHeight="false" outlineLevel="0" collapsed="false">
      <c r="E34" s="24"/>
    </row>
    <row r="35" customFormat="false" ht="15" hidden="false" customHeight="false" outlineLevel="0" collapsed="false">
      <c r="E35" s="24"/>
    </row>
    <row r="36" customFormat="false" ht="15" hidden="false" customHeight="false" outlineLevel="0" collapsed="false">
      <c r="E36" s="24"/>
      <c r="H36" s="24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1-25T07:50:20Z</cp:lastPrinted>
  <dcterms:modified xsi:type="dcterms:W3CDTF">2018-01-25T07:50:23Z</dcterms:modified>
  <cp:revision>0</cp:revision>
  <dc:subject/>
  <dc:title/>
</cp:coreProperties>
</file>