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1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6.49"/>
    <col collapsed="false" customWidth="true" hidden="false" outlineLevel="0" max="5" min="5" style="1" width="26.65"/>
    <col collapsed="false" customWidth="true" hidden="false" outlineLevel="0" max="6" min="6" style="1" width="23.32"/>
    <col collapsed="false" customWidth="false" hidden="false" outlineLevel="0" max="257" min="7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6226151431.42</v>
      </c>
      <c r="D7" s="13" t="n">
        <v>3691500067.5</v>
      </c>
      <c r="E7" s="12" t="n">
        <v>19917651498.92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11106556288.14</v>
      </c>
      <c r="D8" s="17" t="n">
        <v>1989818919.79</v>
      </c>
      <c r="E8" s="16" t="n">
        <v>13096375207.93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32603936204.36</v>
      </c>
      <c r="D9" s="17" t="n">
        <v>8770388088.49</v>
      </c>
      <c r="E9" s="16" t="n">
        <v>41374324292.85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7852646838.93</v>
      </c>
      <c r="D10" s="17" t="n">
        <v>6815541769.34</v>
      </c>
      <c r="E10" s="16" t="n">
        <v>24668188608.27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3274121241.91</v>
      </c>
      <c r="D11" s="17" t="n">
        <v>1914034800.43</v>
      </c>
      <c r="E11" s="16" t="n">
        <v>15188156042.34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1663035218.6</v>
      </c>
      <c r="D12" s="17" t="n">
        <v>1782450247.54</v>
      </c>
      <c r="E12" s="16" t="n">
        <v>13445485466.14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8309556723.6</v>
      </c>
      <c r="D13" s="17" t="n">
        <v>3408605510.11</v>
      </c>
      <c r="E13" s="16" t="n">
        <v>21718162233.71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4312246733.79</v>
      </c>
      <c r="D14" s="17" t="n">
        <v>2238102268.98</v>
      </c>
      <c r="E14" s="16" t="n">
        <v>16550349002.77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8686827307.2</v>
      </c>
      <c r="D15" s="17" t="n">
        <v>5239184954.4</v>
      </c>
      <c r="E15" s="16" t="n">
        <v>23926012261.6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10409262139.23</v>
      </c>
      <c r="D16" s="17" t="n">
        <v>1423295451.69</v>
      </c>
      <c r="E16" s="16" t="n">
        <v>11832557590.92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6840547773.15</v>
      </c>
      <c r="D17" s="17" t="n">
        <v>1876074973.66</v>
      </c>
      <c r="E17" s="16" t="n">
        <v>8716622746.81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4902681840.73</v>
      </c>
      <c r="D18" s="17" t="n">
        <v>5985154753.45</v>
      </c>
      <c r="E18" s="16" t="n">
        <v>30887836594.18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11042494002.69</v>
      </c>
      <c r="D19" s="17" t="n">
        <v>1962965274.77</v>
      </c>
      <c r="E19" s="16" t="n">
        <v>13005459277.46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20698310296.96</v>
      </c>
      <c r="D20" s="17" t="n">
        <v>8559940358.85</v>
      </c>
      <c r="E20" s="16" t="n">
        <v>29258250655.81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6240884217.07</v>
      </c>
      <c r="D21" s="17" t="n">
        <v>3698046071.03</v>
      </c>
      <c r="E21" s="16" t="n">
        <v>19938930288.1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2496634663.15</v>
      </c>
      <c r="D22" s="17" t="n">
        <v>1794749310.29</v>
      </c>
      <c r="E22" s="16" t="n">
        <v>14291383973.44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1677834685.02</v>
      </c>
      <c r="D23" s="17" t="n">
        <v>1960065857.98</v>
      </c>
      <c r="E23" s="16" t="n">
        <v>13637900543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11072727976.5</v>
      </c>
      <c r="D24" s="17" t="n">
        <v>1212995425.31</v>
      </c>
      <c r="E24" s="16" t="n">
        <v>12285723401.81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4763577749.76</v>
      </c>
      <c r="D25" s="17" t="n">
        <v>6301979166.26</v>
      </c>
      <c r="E25" s="16" t="n">
        <v>31065556916.02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10003439853.09</v>
      </c>
      <c r="D26" s="17" t="n">
        <v>1342896445.51</v>
      </c>
      <c r="E26" s="16" t="n">
        <v>11346336298.6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3540971794.86</v>
      </c>
      <c r="D27" s="17" t="n">
        <v>2274720876.61</v>
      </c>
      <c r="E27" s="16" t="n">
        <v>15815692671.47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3634830917.28</v>
      </c>
      <c r="D28" s="17" t="n">
        <v>2143928250.8</v>
      </c>
      <c r="E28" s="16" t="n">
        <v>15778759168.08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8671237211.2</v>
      </c>
      <c r="D29" s="17" t="n">
        <v>1519214880.71</v>
      </c>
      <c r="E29" s="16" t="n">
        <v>10190452091.91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11017427338.65</v>
      </c>
      <c r="D30" s="17" t="n">
        <v>1911321161.86</v>
      </c>
      <c r="E30" s="16" t="n">
        <v>12928748500.51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31649807796.33</v>
      </c>
      <c r="D31" s="21" t="n">
        <v>17604425389.76</v>
      </c>
      <c r="E31" s="20" t="n">
        <v>49254233186.0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392697748243.62</v>
      </c>
      <c r="D33" s="26" t="n">
        <f aca="false">SUM(D7:D32)</f>
        <v>97421400275.12</v>
      </c>
      <c r="E33" s="26" t="n">
        <f aca="false">SUM(E7:E31)</f>
        <v>490119148518.74</v>
      </c>
    </row>
    <row r="34" customFormat="false" ht="15" hidden="false" customHeight="false" outlineLevel="0" collapsed="false">
      <c r="D34" s="27"/>
      <c r="E34" s="27"/>
      <c r="F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1-25T07:48:35Z</cp:lastPrinted>
  <dcterms:modified xsi:type="dcterms:W3CDTF">2018-01-25T07:48:51Z</dcterms:modified>
  <cp:revision>0</cp:revision>
  <dc:subject/>
  <dc:title/>
</cp:coreProperties>
</file>