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9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0.2017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7" min="6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1337857048.69</v>
      </c>
      <c r="D7" s="12" t="n">
        <v>1982016365.13</v>
      </c>
      <c r="E7" s="12" t="n">
        <v>13319873413.82</v>
      </c>
    </row>
    <row r="8" customFormat="false" ht="18.75" hidden="false" customHeight="false" outlineLevel="0" collapsed="false">
      <c r="A8" s="13" t="n">
        <v>2</v>
      </c>
      <c r="B8" s="14" t="s">
        <v>10</v>
      </c>
      <c r="C8" s="15" t="n">
        <v>8065497734.53</v>
      </c>
      <c r="D8" s="15" t="n">
        <v>914838970.26</v>
      </c>
      <c r="E8" s="15" t="n">
        <v>8980336704.79</v>
      </c>
    </row>
    <row r="9" customFormat="false" ht="18.75" hidden="false" customHeight="false" outlineLevel="0" collapsed="false">
      <c r="A9" s="13" t="n">
        <v>3</v>
      </c>
      <c r="B9" s="14" t="s">
        <v>11</v>
      </c>
      <c r="C9" s="15" t="n">
        <v>24280694741.67</v>
      </c>
      <c r="D9" s="15" t="n">
        <v>4787489206.55</v>
      </c>
      <c r="E9" s="15" t="n">
        <v>29068183948.22</v>
      </c>
    </row>
    <row r="10" customFormat="false" ht="18.75" hidden="false" customHeight="false" outlineLevel="0" collapsed="false">
      <c r="A10" s="13" t="n">
        <v>4</v>
      </c>
      <c r="B10" s="14" t="s">
        <v>12</v>
      </c>
      <c r="C10" s="15" t="n">
        <v>12661910692.02</v>
      </c>
      <c r="D10" s="15" t="n">
        <v>3027469374.02</v>
      </c>
      <c r="E10" s="15" t="n">
        <v>15689380066.04</v>
      </c>
    </row>
    <row r="11" customFormat="false" ht="18.75" hidden="false" customHeight="false" outlineLevel="0" collapsed="false">
      <c r="A11" s="13" t="n">
        <v>5</v>
      </c>
      <c r="B11" s="14" t="s">
        <v>13</v>
      </c>
      <c r="C11" s="15" t="n">
        <v>9573086132.68</v>
      </c>
      <c r="D11" s="15" t="n">
        <v>966933755.79</v>
      </c>
      <c r="E11" s="15" t="n">
        <v>10540019888.47</v>
      </c>
    </row>
    <row r="12" customFormat="false" ht="18.75" hidden="false" customHeight="false" outlineLevel="0" collapsed="false">
      <c r="A12" s="13" t="n">
        <v>6</v>
      </c>
      <c r="B12" s="14" t="s">
        <v>14</v>
      </c>
      <c r="C12" s="15" t="n">
        <v>8507560322.83</v>
      </c>
      <c r="D12" s="15" t="n">
        <v>1021865311.43</v>
      </c>
      <c r="E12" s="15" t="n">
        <v>9529425634.26</v>
      </c>
    </row>
    <row r="13" customFormat="false" ht="18.75" hidden="false" customHeight="false" outlineLevel="0" collapsed="false">
      <c r="A13" s="13" t="n">
        <v>7</v>
      </c>
      <c r="B13" s="14" t="s">
        <v>15</v>
      </c>
      <c r="C13" s="15" t="n">
        <v>13362077771.2</v>
      </c>
      <c r="D13" s="15" t="n">
        <v>1521476699.09</v>
      </c>
      <c r="E13" s="15" t="n">
        <v>14883554470.29</v>
      </c>
    </row>
    <row r="14" customFormat="false" ht="18.75" hidden="false" customHeight="false" outlineLevel="0" collapsed="false">
      <c r="A14" s="13" t="n">
        <v>8</v>
      </c>
      <c r="B14" s="14" t="s">
        <v>16</v>
      </c>
      <c r="C14" s="15" t="n">
        <v>10541565290.19</v>
      </c>
      <c r="D14" s="15" t="n">
        <v>1145128773.18</v>
      </c>
      <c r="E14" s="15" t="n">
        <v>11686694063.37</v>
      </c>
    </row>
    <row r="15" customFormat="false" ht="18.75" hidden="false" customHeight="false" outlineLevel="0" collapsed="false">
      <c r="A15" s="13" t="n">
        <v>9</v>
      </c>
      <c r="B15" s="14" t="s">
        <v>17</v>
      </c>
      <c r="C15" s="15" t="n">
        <v>13362508898.18</v>
      </c>
      <c r="D15" s="15" t="n">
        <v>2429931227.35</v>
      </c>
      <c r="E15" s="15" t="n">
        <v>15792440125.53</v>
      </c>
    </row>
    <row r="16" customFormat="false" ht="18.75" hidden="false" customHeight="false" outlineLevel="0" collapsed="false">
      <c r="A16" s="13" t="n">
        <v>10</v>
      </c>
      <c r="B16" s="14" t="s">
        <v>18</v>
      </c>
      <c r="C16" s="15" t="n">
        <v>7634074869.99</v>
      </c>
      <c r="D16" s="15" t="n">
        <v>776265807.6</v>
      </c>
      <c r="E16" s="15" t="n">
        <v>8410340677.59</v>
      </c>
    </row>
    <row r="17" customFormat="false" ht="18.75" hidden="false" customHeight="false" outlineLevel="0" collapsed="false">
      <c r="A17" s="13" t="n">
        <v>11</v>
      </c>
      <c r="B17" s="14" t="s">
        <v>19</v>
      </c>
      <c r="C17" s="15" t="n">
        <v>5029875727.26</v>
      </c>
      <c r="D17" s="15" t="n">
        <v>1137714792.5</v>
      </c>
      <c r="E17" s="15" t="n">
        <v>6167590519.76</v>
      </c>
    </row>
    <row r="18" customFormat="false" ht="18.75" hidden="false" customHeight="false" outlineLevel="0" collapsed="false">
      <c r="A18" s="13" t="n">
        <v>12</v>
      </c>
      <c r="B18" s="14" t="s">
        <v>20</v>
      </c>
      <c r="C18" s="15" t="n">
        <v>18094011491.12</v>
      </c>
      <c r="D18" s="15" t="n">
        <v>3507515390.25</v>
      </c>
      <c r="E18" s="15" t="n">
        <v>21601526881.37</v>
      </c>
    </row>
    <row r="19" customFormat="false" ht="18.75" hidden="false" customHeight="false" outlineLevel="0" collapsed="false">
      <c r="A19" s="13" t="n">
        <v>13</v>
      </c>
      <c r="B19" s="14" t="s">
        <v>21</v>
      </c>
      <c r="C19" s="15" t="n">
        <v>7894534831.45</v>
      </c>
      <c r="D19" s="15" t="n">
        <v>954525846.84</v>
      </c>
      <c r="E19" s="15" t="n">
        <v>8849060678.29</v>
      </c>
    </row>
    <row r="20" customFormat="false" ht="18.75" hidden="false" customHeight="false" outlineLevel="0" collapsed="false">
      <c r="A20" s="13" t="n">
        <v>14</v>
      </c>
      <c r="B20" s="14" t="s">
        <v>22</v>
      </c>
      <c r="C20" s="15" t="n">
        <v>14473019247.34</v>
      </c>
      <c r="D20" s="15" t="n">
        <v>4242547095.55</v>
      </c>
      <c r="E20" s="15" t="n">
        <v>18715566342.89</v>
      </c>
    </row>
    <row r="21" customFormat="false" ht="18.75" hidden="false" customHeight="false" outlineLevel="0" collapsed="false">
      <c r="A21" s="13" t="n">
        <v>15</v>
      </c>
      <c r="B21" s="14" t="s">
        <v>23</v>
      </c>
      <c r="C21" s="15" t="n">
        <v>11924822481.95</v>
      </c>
      <c r="D21" s="15" t="n">
        <v>2113876349.49</v>
      </c>
      <c r="E21" s="15" t="n">
        <v>14038698831.44</v>
      </c>
    </row>
    <row r="22" customFormat="false" ht="18.75" hidden="false" customHeight="false" outlineLevel="0" collapsed="false">
      <c r="A22" s="13" t="n">
        <v>16</v>
      </c>
      <c r="B22" s="14" t="s">
        <v>24</v>
      </c>
      <c r="C22" s="15" t="n">
        <v>9177222858.05</v>
      </c>
      <c r="D22" s="15" t="n">
        <v>758885062.63</v>
      </c>
      <c r="E22" s="15" t="n">
        <v>9936107920.68</v>
      </c>
    </row>
    <row r="23" customFormat="false" ht="18.75" hidden="false" customHeight="false" outlineLevel="0" collapsed="false">
      <c r="A23" s="13" t="n">
        <v>17</v>
      </c>
      <c r="B23" s="14" t="s">
        <v>25</v>
      </c>
      <c r="C23" s="15" t="n">
        <v>8716811565.71</v>
      </c>
      <c r="D23" s="15" t="n">
        <v>1011913116.67</v>
      </c>
      <c r="E23" s="15" t="n">
        <v>9728724682.38</v>
      </c>
    </row>
    <row r="24" customFormat="false" ht="18.75" hidden="false" customHeight="false" outlineLevel="0" collapsed="false">
      <c r="A24" s="13" t="n">
        <v>18</v>
      </c>
      <c r="B24" s="14" t="s">
        <v>26</v>
      </c>
      <c r="C24" s="15" t="n">
        <v>8367882878.73</v>
      </c>
      <c r="D24" s="15" t="n">
        <v>634770597.25</v>
      </c>
      <c r="E24" s="15" t="n">
        <v>9002653475.98</v>
      </c>
    </row>
    <row r="25" customFormat="false" ht="18.75" hidden="false" customHeight="false" outlineLevel="0" collapsed="false">
      <c r="A25" s="13" t="n">
        <v>19</v>
      </c>
      <c r="B25" s="14" t="s">
        <v>27</v>
      </c>
      <c r="C25" s="15" t="n">
        <v>17882056725.29</v>
      </c>
      <c r="D25" s="15" t="n">
        <v>3346603196.84</v>
      </c>
      <c r="E25" s="15" t="n">
        <v>21228659922.13</v>
      </c>
    </row>
    <row r="26" customFormat="false" ht="18.75" hidden="false" customHeight="false" outlineLevel="0" collapsed="false">
      <c r="A26" s="13" t="n">
        <v>20</v>
      </c>
      <c r="B26" s="14" t="s">
        <v>28</v>
      </c>
      <c r="C26" s="15" t="n">
        <v>7053497520.97</v>
      </c>
      <c r="D26" s="15" t="n">
        <v>642847621.52</v>
      </c>
      <c r="E26" s="15" t="n">
        <v>7696345142.49</v>
      </c>
    </row>
    <row r="27" customFormat="false" ht="18.75" hidden="false" customHeight="false" outlineLevel="0" collapsed="false">
      <c r="A27" s="13" t="n">
        <v>21</v>
      </c>
      <c r="B27" s="14" t="s">
        <v>29</v>
      </c>
      <c r="C27" s="15" t="n">
        <v>10030966154.06</v>
      </c>
      <c r="D27" s="15" t="n">
        <v>1006223563.1</v>
      </c>
      <c r="E27" s="15" t="n">
        <v>11037189717.16</v>
      </c>
    </row>
    <row r="28" customFormat="false" ht="18.75" hidden="false" customHeight="false" outlineLevel="0" collapsed="false">
      <c r="A28" s="13" t="n">
        <v>22</v>
      </c>
      <c r="B28" s="14" t="s">
        <v>30</v>
      </c>
      <c r="C28" s="15" t="n">
        <v>10098292729.29</v>
      </c>
      <c r="D28" s="15" t="n">
        <v>1212425985.39</v>
      </c>
      <c r="E28" s="15" t="n">
        <v>11310718714.68</v>
      </c>
    </row>
    <row r="29" customFormat="false" ht="18.75" hidden="false" customHeight="false" outlineLevel="0" collapsed="false">
      <c r="A29" s="13" t="n">
        <v>23</v>
      </c>
      <c r="B29" s="14" t="s">
        <v>31</v>
      </c>
      <c r="C29" s="15" t="n">
        <v>6247125992.76</v>
      </c>
      <c r="D29" s="15" t="n">
        <v>756750194.63</v>
      </c>
      <c r="E29" s="15" t="n">
        <v>7003876187.39</v>
      </c>
    </row>
    <row r="30" customFormat="false" ht="18.75" hidden="false" customHeight="false" outlineLevel="0" collapsed="false">
      <c r="A30" s="13" t="n">
        <v>24</v>
      </c>
      <c r="B30" s="14" t="s">
        <v>32</v>
      </c>
      <c r="C30" s="15" t="n">
        <v>8105348775.66</v>
      </c>
      <c r="D30" s="15" t="n">
        <v>864003893.99</v>
      </c>
      <c r="E30" s="15" t="n">
        <v>8969352669.65</v>
      </c>
    </row>
    <row r="31" customFormat="false" ht="18.75" hidden="false" customHeight="false" outlineLevel="0" collapsed="false">
      <c r="A31" s="16" t="n">
        <v>25</v>
      </c>
      <c r="B31" s="17" t="s">
        <v>33</v>
      </c>
      <c r="C31" s="18" t="n">
        <v>21568005415.66</v>
      </c>
      <c r="D31" s="18" t="n">
        <v>6554814964.29</v>
      </c>
      <c r="E31" s="18" t="n">
        <v>28122820379.95</v>
      </c>
    </row>
    <row r="32" customFormat="false" ht="18.75" hidden="true" customHeight="false" outlineLevel="0" collapsed="false">
      <c r="A32" s="19" t="n">
        <v>27</v>
      </c>
      <c r="B32" s="20" t="s">
        <v>34</v>
      </c>
      <c r="C32" s="21"/>
      <c r="D32" s="21"/>
      <c r="E32" s="21"/>
    </row>
    <row r="33" customFormat="false" ht="21.75" hidden="false" customHeight="true" outlineLevel="0" collapsed="false">
      <c r="A33" s="22" t="s">
        <v>35</v>
      </c>
      <c r="B33" s="22"/>
      <c r="C33" s="23" t="n">
        <f aca="false">SUM(C7:C32)</f>
        <v>283990307897.28</v>
      </c>
      <c r="D33" s="23" t="n">
        <f aca="false">SUM(D7:D32)</f>
        <v>47318833161.34</v>
      </c>
      <c r="E33" s="23" t="n">
        <f aca="false">SUM(E7:E31)</f>
        <v>331309141058.62</v>
      </c>
    </row>
    <row r="36" customFormat="false" ht="15" hidden="false" customHeight="false" outlineLevel="0" collapsed="false">
      <c r="E36" s="24"/>
      <c r="H36" s="24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09-21T08:41:35Z</cp:lastPrinted>
  <dcterms:modified xsi:type="dcterms:W3CDTF">2017-10-12T11:35:59Z</dcterms:modified>
  <cp:revision>0</cp:revision>
  <dc:subject/>
  <dc:title/>
</cp:coreProperties>
</file>