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9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0.2017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6.49"/>
    <col collapsed="false" customWidth="true" hidden="false" outlineLevel="0" max="5" min="5" style="1" width="26.65"/>
    <col collapsed="false" customWidth="true" hidden="false" outlineLevel="0" max="6" min="6" style="1" width="23.32"/>
    <col collapsed="false" customWidth="false" hidden="false" outlineLevel="0" max="257" min="7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1239685921.04</v>
      </c>
      <c r="D7" s="13" t="n">
        <v>1958411504.23</v>
      </c>
      <c r="E7" s="12" t="n">
        <v>13198097425.27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8034491114.98</v>
      </c>
      <c r="D8" s="17" t="n">
        <v>914838970.26</v>
      </c>
      <c r="E8" s="16" t="n">
        <v>8949330085.24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3319349331.46</v>
      </c>
      <c r="D9" s="17" t="n">
        <v>4435519581.55</v>
      </c>
      <c r="E9" s="16" t="n">
        <v>27754868913.01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2343792768.81</v>
      </c>
      <c r="D10" s="17" t="n">
        <v>2971820389.93</v>
      </c>
      <c r="E10" s="16" t="n">
        <v>15315613158.74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9508189948.78</v>
      </c>
      <c r="D11" s="17" t="n">
        <v>960128046.79</v>
      </c>
      <c r="E11" s="16" t="n">
        <v>10468317995.57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8451611503.74</v>
      </c>
      <c r="D12" s="17" t="n">
        <v>1014450011.43</v>
      </c>
      <c r="E12" s="16" t="n">
        <v>9466061515.17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3032370382.42</v>
      </c>
      <c r="D13" s="17" t="n">
        <v>1471397923.29</v>
      </c>
      <c r="E13" s="16" t="n">
        <v>14503768305.71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0510706744.9</v>
      </c>
      <c r="D14" s="17" t="n">
        <v>1132898539.38</v>
      </c>
      <c r="E14" s="16" t="n">
        <v>11643605284.28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3066970940.48</v>
      </c>
      <c r="D15" s="17" t="n">
        <v>2425440421.35</v>
      </c>
      <c r="E15" s="16" t="n">
        <v>15492411361.83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7587223143.81</v>
      </c>
      <c r="D16" s="17" t="n">
        <v>754836967.16</v>
      </c>
      <c r="E16" s="16" t="n">
        <v>8342060110.97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935610486.26</v>
      </c>
      <c r="D17" s="17" t="n">
        <v>1052330775.1</v>
      </c>
      <c r="E17" s="16" t="n">
        <v>5987941261.36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7876042522.99</v>
      </c>
      <c r="D18" s="17" t="n">
        <v>3483007493.25</v>
      </c>
      <c r="E18" s="16" t="n">
        <v>21359050016.24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7803381307.57</v>
      </c>
      <c r="D19" s="17" t="n">
        <v>950887266.84</v>
      </c>
      <c r="E19" s="16" t="n">
        <v>8754268574.41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4260305373.25</v>
      </c>
      <c r="D20" s="17" t="n">
        <v>4167712846.55</v>
      </c>
      <c r="E20" s="16" t="n">
        <v>18428018219.8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1698387751.45</v>
      </c>
      <c r="D21" s="17" t="n">
        <v>2093643646.49</v>
      </c>
      <c r="E21" s="16" t="n">
        <v>13792031397.94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9114581424.17</v>
      </c>
      <c r="D22" s="17" t="n">
        <v>757617331.29</v>
      </c>
      <c r="E22" s="16" t="n">
        <v>9872198755.46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8646646999.5</v>
      </c>
      <c r="D23" s="17" t="n">
        <v>1002671427.07</v>
      </c>
      <c r="E23" s="16" t="n">
        <v>9649318426.57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8331917612.04</v>
      </c>
      <c r="D24" s="17" t="n">
        <v>634504497.25</v>
      </c>
      <c r="E24" s="16" t="n">
        <v>8966422109.29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7699418009.34</v>
      </c>
      <c r="D25" s="17" t="n">
        <v>3325248473.84</v>
      </c>
      <c r="E25" s="16" t="n">
        <v>21024666483.18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7037177695.6</v>
      </c>
      <c r="D26" s="17" t="n">
        <v>640832304.58</v>
      </c>
      <c r="E26" s="16" t="n">
        <v>7678010000.18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9992392165.18</v>
      </c>
      <c r="D27" s="17" t="n">
        <v>1000835571.61</v>
      </c>
      <c r="E27" s="16" t="n">
        <v>10993227736.79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0052680672.79</v>
      </c>
      <c r="D28" s="17" t="n">
        <v>1200428031.39</v>
      </c>
      <c r="E28" s="16" t="n">
        <v>11253108704.18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6237302547.97</v>
      </c>
      <c r="D29" s="17" t="n">
        <v>756215194.63</v>
      </c>
      <c r="E29" s="16" t="n">
        <v>6993517742.6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8060502598.51</v>
      </c>
      <c r="D30" s="17" t="n">
        <v>863360381.89</v>
      </c>
      <c r="E30" s="16" t="n">
        <v>8923862980.4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1356856715.66</v>
      </c>
      <c r="D31" s="21" t="n">
        <v>6516623284.29</v>
      </c>
      <c r="E31" s="20" t="n">
        <v>27873479999.95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80197595682.7</v>
      </c>
      <c r="D33" s="26" t="n">
        <f aca="false">SUM(D7:D32)</f>
        <v>46485660881.44</v>
      </c>
      <c r="E33" s="26" t="n">
        <f aca="false">SUM(E7:E31)</f>
        <v>326683256564.14</v>
      </c>
    </row>
    <row r="34" customFormat="false" ht="15" hidden="false" customHeight="false" outlineLevel="0" collapsed="false">
      <c r="F34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07-20T08:27:30Z</cp:lastPrinted>
  <dcterms:modified xsi:type="dcterms:W3CDTF">2017-10-12T11:32:07Z</dcterms:modified>
  <cp:revision>0</cp:revision>
  <dc:subject/>
  <dc:title/>
</cp:coreProperties>
</file>