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10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11.2017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6.49"/>
    <col collapsed="false" customWidth="true" hidden="false" outlineLevel="0" max="5" min="5" style="1" width="26.65"/>
    <col collapsed="false" customWidth="true" hidden="false" outlineLevel="0" max="6" min="6" style="1" width="23.32"/>
    <col collapsed="false" customWidth="false" hidden="false" outlineLevel="0" max="257" min="7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2512363038.33</v>
      </c>
      <c r="D7" s="13" t="n">
        <v>2269958327.4</v>
      </c>
      <c r="E7" s="12" t="n">
        <v>14782321365.73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8904891838.76</v>
      </c>
      <c r="D8" s="17" t="n">
        <v>1160333866.56</v>
      </c>
      <c r="E8" s="16" t="n">
        <v>10065225705.32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5680516631.03</v>
      </c>
      <c r="D9" s="17" t="n">
        <v>5271247196.19</v>
      </c>
      <c r="E9" s="16" t="n">
        <v>30951763827.22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3682831657.18</v>
      </c>
      <c r="D10" s="17" t="n">
        <v>3419357252.55</v>
      </c>
      <c r="E10" s="16" t="n">
        <v>17102188909.73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0479037990.64</v>
      </c>
      <c r="D11" s="17" t="n">
        <v>1152571481.84</v>
      </c>
      <c r="E11" s="16" t="n">
        <v>11631609472.48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9358722263.31</v>
      </c>
      <c r="D12" s="17" t="n">
        <v>1193032840.04</v>
      </c>
      <c r="E12" s="16" t="n">
        <v>10551755103.35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4521188011.76</v>
      </c>
      <c r="D13" s="17" t="n">
        <v>1870191852.58</v>
      </c>
      <c r="E13" s="16" t="n">
        <v>16391379864.34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1627036364.68</v>
      </c>
      <c r="D14" s="17" t="n">
        <v>1355681240.04</v>
      </c>
      <c r="E14" s="16" t="n">
        <v>12982717604.72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4530533011.91</v>
      </c>
      <c r="D15" s="17" t="n">
        <v>3082949097.83</v>
      </c>
      <c r="E15" s="16" t="n">
        <v>17613482109.74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8375993703.75</v>
      </c>
      <c r="D16" s="17" t="n">
        <v>900839882.63</v>
      </c>
      <c r="E16" s="16" t="n">
        <v>9276833586.38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5410136560.02</v>
      </c>
      <c r="D17" s="17" t="n">
        <v>1207779519.49</v>
      </c>
      <c r="E17" s="16" t="n">
        <v>6617916079.51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9577738256.46</v>
      </c>
      <c r="D18" s="17" t="n">
        <v>4006547382.88</v>
      </c>
      <c r="E18" s="16" t="n">
        <v>23584285639.34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8707530103.18</v>
      </c>
      <c r="D19" s="17" t="n">
        <v>1172189730.59</v>
      </c>
      <c r="E19" s="16" t="n">
        <v>9879719833.77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5945961858.47</v>
      </c>
      <c r="D20" s="17" t="n">
        <v>4922931974.28</v>
      </c>
      <c r="E20" s="16" t="n">
        <v>20868893832.75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2800045444.12</v>
      </c>
      <c r="D21" s="17" t="n">
        <v>2434434492.35</v>
      </c>
      <c r="E21" s="16" t="n">
        <v>15234479936.47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9980291532.19</v>
      </c>
      <c r="D22" s="17" t="n">
        <v>1007561881.08</v>
      </c>
      <c r="E22" s="16" t="n">
        <v>10987853413.27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9427256681.66</v>
      </c>
      <c r="D23" s="17" t="n">
        <v>1178037479.08</v>
      </c>
      <c r="E23" s="16" t="n">
        <v>10605294160.74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9001038743.48</v>
      </c>
      <c r="D24" s="17" t="n">
        <v>757747363.73</v>
      </c>
      <c r="E24" s="16" t="n">
        <v>9758786107.21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9382413833.3</v>
      </c>
      <c r="D25" s="17" t="n">
        <v>3966595513.29</v>
      </c>
      <c r="E25" s="16" t="n">
        <v>23349009346.59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7887112697.02</v>
      </c>
      <c r="D26" s="17" t="n">
        <v>813531977.57</v>
      </c>
      <c r="E26" s="16" t="n">
        <v>8700644674.59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0914154427.37</v>
      </c>
      <c r="D27" s="17" t="n">
        <v>1287303411.89</v>
      </c>
      <c r="E27" s="16" t="n">
        <v>12201457839.26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1016394014.95</v>
      </c>
      <c r="D28" s="17" t="n">
        <v>1387177480.18</v>
      </c>
      <c r="E28" s="16" t="n">
        <v>12403571495.13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6954851908.48</v>
      </c>
      <c r="D29" s="17" t="n">
        <v>855362132.32</v>
      </c>
      <c r="E29" s="16" t="n">
        <v>7810214040.8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8796035862.45</v>
      </c>
      <c r="D30" s="17" t="n">
        <v>1050385874.79</v>
      </c>
      <c r="E30" s="16" t="n">
        <v>9846421737.24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23940812622.61</v>
      </c>
      <c r="D31" s="21" t="n">
        <v>8094258023.09</v>
      </c>
      <c r="E31" s="20" t="n">
        <v>32035070645.7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309414889057.11</v>
      </c>
      <c r="D33" s="26" t="n">
        <f aca="false">SUM(D7:D32)</f>
        <v>55818007274.27</v>
      </c>
      <c r="E33" s="26" t="n">
        <f aca="false">SUM(E7:E31)</f>
        <v>365232896331.38</v>
      </c>
    </row>
    <row r="34" customFormat="false" ht="15" hidden="false" customHeight="false" outlineLevel="0" collapsed="false">
      <c r="D34" s="27"/>
      <c r="F34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11-29T07:41:58Z</cp:lastPrinted>
  <dcterms:modified xsi:type="dcterms:W3CDTF">2017-11-29T07:42:01Z</dcterms:modified>
  <cp:revision>0</cp:revision>
  <dc:subject/>
  <dc:title/>
</cp:coreProperties>
</file>