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_01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доходами станом на 01.02.2018</t>
  </si>
  <si>
    <t xml:space="preserve">(з урахуванням міжбюджетних трансфертів з державного бюджету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3" activeCellId="0" sqref="J3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15"/>
    <col collapsed="false" customWidth="true" hidden="false" outlineLevel="0" max="3" min="3" style="1" width="26.49"/>
    <col collapsed="false" customWidth="true" hidden="false" outlineLevel="0" max="4" min="4" style="1" width="24.99"/>
    <col collapsed="false" customWidth="true" hidden="false" outlineLevel="0" max="5" min="5" style="1" width="26.65"/>
    <col collapsed="false" customWidth="false" hidden="false" outlineLevel="0" max="257" min="6" style="1" width="9.3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15.7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38.2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SUM(C6:D6)</f>
        <v>0</v>
      </c>
      <c r="F6" s="10"/>
    </row>
    <row r="7" customFormat="false" ht="18.75" hidden="false" customHeight="false" outlineLevel="0" collapsed="false">
      <c r="A7" s="11" t="n">
        <v>1</v>
      </c>
      <c r="B7" s="12" t="s">
        <v>9</v>
      </c>
      <c r="C7" s="13" t="n">
        <v>1255825417.36</v>
      </c>
      <c r="D7" s="13" t="n">
        <v>56216912.99</v>
      </c>
      <c r="E7" s="13" t="n">
        <f aca="false">C7+D7</f>
        <v>1312042330.35</v>
      </c>
      <c r="F7" s="10"/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1083617010.2</v>
      </c>
      <c r="D8" s="16" t="n">
        <v>29823592.58</v>
      </c>
      <c r="E8" s="16" t="n">
        <f aca="false">C8+D8</f>
        <v>1113440602.78</v>
      </c>
      <c r="F8" s="10"/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3197531364.98</v>
      </c>
      <c r="D9" s="16" t="n">
        <v>88394896.68</v>
      </c>
      <c r="E9" s="16" t="n">
        <f aca="false">C9+D9</f>
        <v>3285926261.66</v>
      </c>
      <c r="F9" s="10"/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1802811538.94</v>
      </c>
      <c r="D10" s="16" t="n">
        <v>49111836.45</v>
      </c>
      <c r="E10" s="16" t="n">
        <f aca="false">C10+D10</f>
        <v>1851923375.39</v>
      </c>
      <c r="F10" s="10"/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1263452510.51</v>
      </c>
      <c r="D11" s="16" t="n">
        <v>35794058.32</v>
      </c>
      <c r="E11" s="16" t="n">
        <f aca="false">C11+D11</f>
        <v>1299246568.83</v>
      </c>
      <c r="F11" s="10"/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1181897142.8</v>
      </c>
      <c r="D12" s="16" t="n">
        <v>29824589.9</v>
      </c>
      <c r="E12" s="16" t="n">
        <f aca="false">C12+D12</f>
        <v>1211721732.7</v>
      </c>
      <c r="F12" s="10"/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1752470884.62</v>
      </c>
      <c r="D13" s="16" t="n">
        <v>59563397.56</v>
      </c>
      <c r="E13" s="16" t="n">
        <f aca="false">C13+D13</f>
        <v>1812034282.18</v>
      </c>
      <c r="F13" s="10"/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1424428995.21</v>
      </c>
      <c r="D14" s="16" t="n">
        <v>32287921</v>
      </c>
      <c r="E14" s="16" t="n">
        <f aca="false">C14+D14</f>
        <v>1456716916.21</v>
      </c>
      <c r="F14" s="10"/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2098299161.5</v>
      </c>
      <c r="D15" s="16" t="n">
        <v>64374635.83</v>
      </c>
      <c r="E15" s="16" t="n">
        <f aca="false">C15+D15</f>
        <v>2162673797.33</v>
      </c>
      <c r="F15" s="10"/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1013027680.99</v>
      </c>
      <c r="D16" s="16" t="n">
        <v>25556838.52</v>
      </c>
      <c r="E16" s="16" t="n">
        <f aca="false">C16+D16</f>
        <v>1038584519.51</v>
      </c>
      <c r="F16" s="10"/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659222094.87</v>
      </c>
      <c r="D17" s="16" t="n">
        <v>21346842.06</v>
      </c>
      <c r="E17" s="16" t="n">
        <f aca="false">C17+D17</f>
        <v>680568936.93</v>
      </c>
      <c r="F17" s="10"/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2637376963.57</v>
      </c>
      <c r="D18" s="16" t="n">
        <v>84596414.32</v>
      </c>
      <c r="E18" s="16" t="n">
        <f aca="false">C18+D18</f>
        <v>2721973377.89</v>
      </c>
      <c r="F18" s="10"/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1046985870.37</v>
      </c>
      <c r="D19" s="16" t="n">
        <v>36517448.78</v>
      </c>
      <c r="E19" s="16" t="n">
        <f aca="false">C19+D19</f>
        <v>1083503319.15</v>
      </c>
      <c r="F19" s="10"/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2179666040.72</v>
      </c>
      <c r="D20" s="16" t="n">
        <v>85152602.45</v>
      </c>
      <c r="E20" s="16" t="n">
        <f aca="false">C20+D20</f>
        <v>2264818643.17</v>
      </c>
      <c r="F20" s="10"/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1661998744.38</v>
      </c>
      <c r="D21" s="16" t="n">
        <v>68110595.75</v>
      </c>
      <c r="E21" s="16" t="n">
        <f aca="false">C21+D21</f>
        <v>1730109340.13</v>
      </c>
      <c r="F21" s="10"/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1232132782.64</v>
      </c>
      <c r="D22" s="16" t="n">
        <v>23267771.35</v>
      </c>
      <c r="E22" s="16" t="n">
        <f aca="false">C22+D22</f>
        <v>1255400553.99</v>
      </c>
      <c r="F22" s="10"/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1207789438.13</v>
      </c>
      <c r="D23" s="16" t="n">
        <v>25423696.58</v>
      </c>
      <c r="E23" s="16" t="n">
        <f aca="false">C23+D23</f>
        <v>1233213134.71</v>
      </c>
      <c r="F23" s="10"/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1171410264.01</v>
      </c>
      <c r="D24" s="16" t="n">
        <v>36953709.23</v>
      </c>
      <c r="E24" s="16" t="n">
        <f aca="false">C24+D24</f>
        <v>1208363973.24</v>
      </c>
      <c r="F24" s="10"/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2740878741.38</v>
      </c>
      <c r="D25" s="16" t="n">
        <v>93534735.91</v>
      </c>
      <c r="E25" s="16" t="n">
        <f aca="false">C25+D25</f>
        <v>2834413477.29</v>
      </c>
      <c r="F25" s="10"/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991688600.29</v>
      </c>
      <c r="D26" s="16" t="n">
        <v>58651585.19</v>
      </c>
      <c r="E26" s="16" t="n">
        <f aca="false">C26+D26</f>
        <v>1050340185.48</v>
      </c>
      <c r="F26" s="10"/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1312587232.61</v>
      </c>
      <c r="D27" s="16" t="n">
        <v>37852700.78</v>
      </c>
      <c r="E27" s="16" t="n">
        <f aca="false">C27+D27</f>
        <v>1350439933.39</v>
      </c>
      <c r="F27" s="10"/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1400315444.73</v>
      </c>
      <c r="D28" s="16" t="n">
        <v>56507925.63</v>
      </c>
      <c r="E28" s="16" t="n">
        <f aca="false">C28+D28</f>
        <v>1456823370.36</v>
      </c>
      <c r="F28" s="10"/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849056807.24</v>
      </c>
      <c r="D29" s="16" t="n">
        <v>29684094.72</v>
      </c>
      <c r="E29" s="16" t="n">
        <f aca="false">C29+D29</f>
        <v>878740901.96</v>
      </c>
      <c r="F29" s="10"/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1156364510.59</v>
      </c>
      <c r="D30" s="16" t="n">
        <v>50144910.33</v>
      </c>
      <c r="E30" s="16" t="n">
        <f aca="false">C30+D30</f>
        <v>1206509420.92</v>
      </c>
      <c r="F30" s="10"/>
    </row>
    <row r="31" customFormat="false" ht="18.75" hidden="false" customHeight="false" outlineLevel="0" collapsed="false">
      <c r="A31" s="17" t="n">
        <v>25</v>
      </c>
      <c r="B31" s="18" t="s">
        <v>33</v>
      </c>
      <c r="C31" s="19" t="n">
        <v>3598987680.73</v>
      </c>
      <c r="D31" s="19" t="n">
        <v>165183679.11</v>
      </c>
      <c r="E31" s="19" t="n">
        <f aca="false">C31+D31</f>
        <v>3764171359.84</v>
      </c>
      <c r="F31" s="10"/>
    </row>
    <row r="32" customFormat="false" ht="18.75" hidden="true" customHeight="false" outlineLevel="0" collapsed="false">
      <c r="A32" s="20" t="n">
        <v>27</v>
      </c>
      <c r="B32" s="21" t="s">
        <v>34</v>
      </c>
      <c r="C32" s="22"/>
      <c r="D32" s="22"/>
      <c r="E32" s="22"/>
      <c r="F32" s="10"/>
    </row>
    <row r="33" customFormat="false" ht="21.75" hidden="false" customHeight="true" outlineLevel="0" collapsed="false">
      <c r="A33" s="23" t="s">
        <v>35</v>
      </c>
      <c r="B33" s="23"/>
      <c r="C33" s="24" t="n">
        <f aca="false">SUM(C7:C32)</f>
        <v>39919822923.37</v>
      </c>
      <c r="D33" s="24" t="n">
        <f aca="false">SUM(D7:D32)</f>
        <v>1343877392.02</v>
      </c>
      <c r="E33" s="24" t="n">
        <f aca="false">SUM(E7:E31)</f>
        <v>41263700315.39</v>
      </c>
      <c r="F33" s="10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03-03T13:15:23Z</cp:lastPrinted>
  <dcterms:modified xsi:type="dcterms:W3CDTF">2018-03-03T13:15:26Z</dcterms:modified>
  <cp:revision>0</cp:revision>
  <dc:subject/>
  <dc:title/>
</cp:coreProperties>
</file>