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2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7.49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536699974.93</v>
      </c>
      <c r="D7" s="13" t="n">
        <v>56216912.99</v>
      </c>
      <c r="E7" s="13" t="n">
        <f aca="false">C7+D7</f>
        <v>592916887.92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281426466.05</v>
      </c>
      <c r="D8" s="17" t="n">
        <v>29823592.58</v>
      </c>
      <c r="E8" s="17" t="n">
        <f aca="false">C8+D8</f>
        <v>311250058.63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1626786115.76</v>
      </c>
      <c r="D9" s="17" t="n">
        <v>88394896.68</v>
      </c>
      <c r="E9" s="17" t="n">
        <f aca="false">C9+D9</f>
        <v>1715181012.44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689298067.77</v>
      </c>
      <c r="D10" s="17" t="n">
        <v>49111836.45</v>
      </c>
      <c r="E10" s="17" t="n">
        <f aca="false">C10+D10</f>
        <v>738409904.22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393322772.85</v>
      </c>
      <c r="D11" s="17" t="n">
        <v>35794058.32</v>
      </c>
      <c r="E11" s="17" t="n">
        <f aca="false">C11+D11</f>
        <v>429116831.17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287624792.96</v>
      </c>
      <c r="D12" s="17" t="n">
        <v>29824589.9</v>
      </c>
      <c r="E12" s="17" t="n">
        <f aca="false">C12+D12</f>
        <v>317449382.86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729325954.23</v>
      </c>
      <c r="D13" s="17" t="n">
        <v>59563397.56</v>
      </c>
      <c r="E13" s="17" t="n">
        <f aca="false">C13+D13</f>
        <v>788889351.79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337305336.61</v>
      </c>
      <c r="D14" s="17" t="n">
        <v>32287921</v>
      </c>
      <c r="E14" s="17" t="n">
        <f aca="false">C14+D14</f>
        <v>369593257.61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860180856.05</v>
      </c>
      <c r="D15" s="17" t="n">
        <v>64374635.83</v>
      </c>
      <c r="E15" s="17" t="n">
        <f aca="false">C15+D15</f>
        <v>924555491.88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353707010.16</v>
      </c>
      <c r="D16" s="17" t="n">
        <v>25556838.52</v>
      </c>
      <c r="E16" s="17" t="n">
        <f aca="false">C16+D16</f>
        <v>379263848.68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196912771.8</v>
      </c>
      <c r="D17" s="17" t="n">
        <v>21346842.06</v>
      </c>
      <c r="E17" s="17" t="n">
        <f aca="false">C17+D17</f>
        <v>218259613.86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865956645.57</v>
      </c>
      <c r="D18" s="17" t="n">
        <v>84596414.32</v>
      </c>
      <c r="E18" s="17" t="n">
        <f aca="false">C18+D18</f>
        <v>950553059.89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403118775.04</v>
      </c>
      <c r="D19" s="17" t="n">
        <v>36517448.78</v>
      </c>
      <c r="E19" s="17" t="n">
        <f aca="false">C19+D19</f>
        <v>439636223.82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994174200.87</v>
      </c>
      <c r="D20" s="17" t="n">
        <v>85152602.45</v>
      </c>
      <c r="E20" s="17" t="n">
        <f aca="false">C20+D20</f>
        <v>1079326803.32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653483708.02</v>
      </c>
      <c r="D21" s="17" t="n">
        <v>38219995.75</v>
      </c>
      <c r="E21" s="17" t="n">
        <f aca="false">C21+D21</f>
        <v>691703703.77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304799643.39</v>
      </c>
      <c r="D22" s="17" t="n">
        <v>23267771.35</v>
      </c>
      <c r="E22" s="17" t="n">
        <f aca="false">C22+D22</f>
        <v>328067414.74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381861964.66</v>
      </c>
      <c r="D23" s="17" t="n">
        <v>25423696.58</v>
      </c>
      <c r="E23" s="17" t="n">
        <f aca="false">C23+D23</f>
        <v>407285661.24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273553232.32</v>
      </c>
      <c r="D24" s="17" t="n">
        <v>20945409.23</v>
      </c>
      <c r="E24" s="17" t="n">
        <f aca="false">C24+D24</f>
        <v>294498641.55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1135657204.03</v>
      </c>
      <c r="D25" s="17" t="n">
        <v>93534735.91</v>
      </c>
      <c r="E25" s="17" t="n">
        <f aca="false">C25+D25</f>
        <v>1229191939.94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313130826.25</v>
      </c>
      <c r="D26" s="17" t="n">
        <v>42405885.19</v>
      </c>
      <c r="E26" s="17" t="n">
        <f aca="false">C26+D26</f>
        <v>355536711.44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434247426.73</v>
      </c>
      <c r="D27" s="17" t="n">
        <v>37852700.78</v>
      </c>
      <c r="E27" s="17" t="n">
        <f aca="false">C27+D27</f>
        <v>472100127.51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444046335.01</v>
      </c>
      <c r="D28" s="17" t="n">
        <v>36621025.63</v>
      </c>
      <c r="E28" s="17" t="n">
        <f aca="false">C28+D28</f>
        <v>480667360.64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194094308.98</v>
      </c>
      <c r="D29" s="17" t="n">
        <v>29684094.72</v>
      </c>
      <c r="E29" s="17" t="n">
        <f aca="false">C29+D29</f>
        <v>223778403.7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372314434.1</v>
      </c>
      <c r="D30" s="17" t="n">
        <v>28492710.33</v>
      </c>
      <c r="E30" s="17" t="n">
        <f aca="false">C30+D30</f>
        <v>400807144.43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2322159697.73</v>
      </c>
      <c r="D31" s="21" t="n">
        <v>165183679.11</v>
      </c>
      <c r="E31" s="21" t="n">
        <f aca="false">C31+D31</f>
        <v>2487343376.84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5.5" hidden="false" customHeight="true" outlineLevel="0" collapsed="false">
      <c r="A33" s="25" t="s">
        <v>35</v>
      </c>
      <c r="B33" s="25"/>
      <c r="C33" s="26" t="n">
        <f aca="false">SUM(C7:C32)</f>
        <v>15385188521.87</v>
      </c>
      <c r="D33" s="26" t="n">
        <f aca="false">SUM(D7:D32)</f>
        <v>1240193692.02</v>
      </c>
      <c r="E33" s="26" t="n">
        <f aca="false">SUM(E7:E31)</f>
        <v>16625382213.89</v>
      </c>
    </row>
    <row r="35" customFormat="false" ht="15" hidden="false" customHeight="false" outlineLevel="0" collapsed="false">
      <c r="C35" s="27"/>
      <c r="D35" s="27"/>
      <c r="I35" s="1" t="s">
        <v>36</v>
      </c>
    </row>
    <row r="36" customFormat="false" ht="15" hidden="false" customHeight="false" outlineLevel="0" collapsed="false">
      <c r="C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3-03T13:13:33Z</cp:lastPrinted>
  <dcterms:modified xsi:type="dcterms:W3CDTF">2018-03-03T13:13:36Z</dcterms:modified>
  <cp:revision>0</cp:revision>
  <dc:subject/>
  <dc:title/>
</cp:coreProperties>
</file>