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відка про виконання місцевих бюджетів за доходами станом на 01.01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7.49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20.25" hidden="false" customHeight="true" outlineLevel="0" collapsed="false">
      <c r="A7" s="10" t="n">
        <v>1</v>
      </c>
      <c r="B7" s="11" t="s">
        <v>9</v>
      </c>
      <c r="C7" s="12" t="n">
        <v>6581104088.01</v>
      </c>
      <c r="D7" s="13" t="n">
        <v>1643965630.4</v>
      </c>
      <c r="E7" s="13" t="n">
        <v>8225069718.41</v>
      </c>
    </row>
    <row r="8" customFormat="false" ht="20.25" hidden="false" customHeight="true" outlineLevel="0" collapsed="false">
      <c r="A8" s="14" t="n">
        <v>2</v>
      </c>
      <c r="B8" s="15" t="s">
        <v>10</v>
      </c>
      <c r="C8" s="16" t="n">
        <v>3481788459.3</v>
      </c>
      <c r="D8" s="17" t="n">
        <v>1244250394.18</v>
      </c>
      <c r="E8" s="17" t="n">
        <v>4726038853.48</v>
      </c>
    </row>
    <row r="9" customFormat="false" ht="20.25" hidden="false" customHeight="true" outlineLevel="0" collapsed="false">
      <c r="A9" s="14" t="n">
        <v>3</v>
      </c>
      <c r="B9" s="15" t="s">
        <v>11</v>
      </c>
      <c r="C9" s="16" t="n">
        <v>21054664848.15</v>
      </c>
      <c r="D9" s="17" t="n">
        <v>2211714985.1</v>
      </c>
      <c r="E9" s="17" t="n">
        <v>23266379833.25</v>
      </c>
    </row>
    <row r="10" customFormat="false" ht="20.25" hidden="false" customHeight="true" outlineLevel="0" collapsed="false">
      <c r="A10" s="14" t="n">
        <v>4</v>
      </c>
      <c r="B10" s="15" t="s">
        <v>12</v>
      </c>
      <c r="C10" s="16" t="n">
        <v>9119929192.38</v>
      </c>
      <c r="D10" s="17" t="n">
        <v>2824939317.42</v>
      </c>
      <c r="E10" s="17" t="n">
        <v>11944868509.8</v>
      </c>
    </row>
    <row r="11" customFormat="false" ht="20.25" hidden="false" customHeight="true" outlineLevel="0" collapsed="false">
      <c r="A11" s="14" t="n">
        <v>5</v>
      </c>
      <c r="B11" s="15" t="s">
        <v>13</v>
      </c>
      <c r="C11" s="16" t="n">
        <v>4887217285.41</v>
      </c>
      <c r="D11" s="17" t="n">
        <v>808607763.58</v>
      </c>
      <c r="E11" s="17" t="n">
        <v>5695825048.99</v>
      </c>
    </row>
    <row r="12" customFormat="false" ht="20.25" hidden="false" customHeight="true" outlineLevel="0" collapsed="false">
      <c r="A12" s="14" t="n">
        <v>6</v>
      </c>
      <c r="B12" s="15" t="s">
        <v>14</v>
      </c>
      <c r="C12" s="16" t="n">
        <v>3761878977.8</v>
      </c>
      <c r="D12" s="17" t="n">
        <v>847012412.17</v>
      </c>
      <c r="E12" s="17" t="n">
        <v>4608891389.97</v>
      </c>
    </row>
    <row r="13" customFormat="false" ht="20.25" hidden="false" customHeight="true" outlineLevel="0" collapsed="false">
      <c r="A13" s="14" t="n">
        <v>7</v>
      </c>
      <c r="B13" s="15" t="s">
        <v>15</v>
      </c>
      <c r="C13" s="16" t="n">
        <v>9507434606.65</v>
      </c>
      <c r="D13" s="17" t="n">
        <v>1371557343.49</v>
      </c>
      <c r="E13" s="17" t="n">
        <v>10878991950.14</v>
      </c>
    </row>
    <row r="14" customFormat="false" ht="20.25" hidden="false" customHeight="true" outlineLevel="0" collapsed="false">
      <c r="A14" s="14" t="n">
        <v>8</v>
      </c>
      <c r="B14" s="15" t="s">
        <v>16</v>
      </c>
      <c r="C14" s="16" t="n">
        <v>4186679546.72</v>
      </c>
      <c r="D14" s="17" t="n">
        <v>884228814.58</v>
      </c>
      <c r="E14" s="17" t="n">
        <v>5070908361.3</v>
      </c>
    </row>
    <row r="15" customFormat="false" ht="20.25" hidden="false" customHeight="true" outlineLevel="0" collapsed="false">
      <c r="A15" s="14" t="n">
        <v>9</v>
      </c>
      <c r="B15" s="15" t="s">
        <v>17</v>
      </c>
      <c r="C15" s="16" t="n">
        <v>10540723536.24</v>
      </c>
      <c r="D15" s="17" t="n">
        <v>3221748292</v>
      </c>
      <c r="E15" s="17" t="n">
        <v>13762471828.24</v>
      </c>
    </row>
    <row r="16" customFormat="false" ht="20.25" hidden="false" customHeight="true" outlineLevel="0" collapsed="false">
      <c r="A16" s="14" t="n">
        <v>10</v>
      </c>
      <c r="B16" s="15" t="s">
        <v>18</v>
      </c>
      <c r="C16" s="16" t="n">
        <v>4337933488.69</v>
      </c>
      <c r="D16" s="17" t="n">
        <v>564674980.99</v>
      </c>
      <c r="E16" s="17" t="n">
        <v>4902608469.68</v>
      </c>
    </row>
    <row r="17" customFormat="false" ht="20.25" hidden="false" customHeight="true" outlineLevel="0" collapsed="false">
      <c r="A17" s="14" t="n">
        <v>11</v>
      </c>
      <c r="B17" s="15" t="s">
        <v>19</v>
      </c>
      <c r="C17" s="16" t="n">
        <v>2631425831.33</v>
      </c>
      <c r="D17" s="17" t="n">
        <v>531968240.78</v>
      </c>
      <c r="E17" s="17" t="n">
        <v>3163394072.11</v>
      </c>
    </row>
    <row r="18" customFormat="false" ht="20.25" hidden="false" customHeight="true" outlineLevel="0" collapsed="false">
      <c r="A18" s="14" t="n">
        <v>12</v>
      </c>
      <c r="B18" s="15" t="s">
        <v>20</v>
      </c>
      <c r="C18" s="16" t="n">
        <v>10909305257.94</v>
      </c>
      <c r="D18" s="17" t="n">
        <v>2400653602.72</v>
      </c>
      <c r="E18" s="17" t="n">
        <v>13309958860.66</v>
      </c>
    </row>
    <row r="19" customFormat="false" ht="20.25" hidden="false" customHeight="true" outlineLevel="0" collapsed="false">
      <c r="A19" s="14" t="n">
        <v>13</v>
      </c>
      <c r="B19" s="15" t="s">
        <v>21</v>
      </c>
      <c r="C19" s="16" t="n">
        <v>5074672244.24</v>
      </c>
      <c r="D19" s="17" t="n">
        <v>737441213.66</v>
      </c>
      <c r="E19" s="17" t="n">
        <v>5812113457.9</v>
      </c>
    </row>
    <row r="20" customFormat="false" ht="20.25" hidden="false" customHeight="true" outlineLevel="0" collapsed="false">
      <c r="A20" s="14" t="n">
        <v>14</v>
      </c>
      <c r="B20" s="15" t="s">
        <v>22</v>
      </c>
      <c r="C20" s="16" t="n">
        <v>12177850450.76</v>
      </c>
      <c r="D20" s="17" t="n">
        <v>3820798839</v>
      </c>
      <c r="E20" s="17" t="n">
        <v>15998649289.76</v>
      </c>
    </row>
    <row r="21" customFormat="false" ht="20.25" hidden="false" customHeight="true" outlineLevel="0" collapsed="false">
      <c r="A21" s="14" t="n">
        <v>15</v>
      </c>
      <c r="B21" s="15" t="s">
        <v>23</v>
      </c>
      <c r="C21" s="16" t="n">
        <v>8122875204.46</v>
      </c>
      <c r="D21" s="17" t="n">
        <v>1236522888.42</v>
      </c>
      <c r="E21" s="17" t="n">
        <v>9359398092.88</v>
      </c>
    </row>
    <row r="22" customFormat="false" ht="20.25" hidden="false" customHeight="true" outlineLevel="0" collapsed="false">
      <c r="A22" s="14" t="n">
        <v>16</v>
      </c>
      <c r="B22" s="15" t="s">
        <v>24</v>
      </c>
      <c r="C22" s="16" t="n">
        <v>3765931241.62</v>
      </c>
      <c r="D22" s="17" t="n">
        <v>855072498.62</v>
      </c>
      <c r="E22" s="17" t="n">
        <v>4621003740.24</v>
      </c>
    </row>
    <row r="23" customFormat="false" ht="20.25" hidden="false" customHeight="true" outlineLevel="0" collapsed="false">
      <c r="A23" s="14" t="n">
        <v>17</v>
      </c>
      <c r="B23" s="15" t="s">
        <v>25</v>
      </c>
      <c r="C23" s="16" t="n">
        <v>4786456161.47</v>
      </c>
      <c r="D23" s="17" t="n">
        <v>877523456.87</v>
      </c>
      <c r="E23" s="17" t="n">
        <v>5663979618.34</v>
      </c>
    </row>
    <row r="24" customFormat="false" ht="20.25" hidden="false" customHeight="true" outlineLevel="0" collapsed="false">
      <c r="A24" s="14" t="n">
        <v>18</v>
      </c>
      <c r="B24" s="15" t="s">
        <v>26</v>
      </c>
      <c r="C24" s="16" t="n">
        <v>3195049648.45</v>
      </c>
      <c r="D24" s="17" t="n">
        <v>427850624.62</v>
      </c>
      <c r="E24" s="17" t="n">
        <v>3622900273.07</v>
      </c>
    </row>
    <row r="25" customFormat="false" ht="20.25" hidden="false" customHeight="true" outlineLevel="0" collapsed="false">
      <c r="A25" s="14" t="n">
        <v>19</v>
      </c>
      <c r="B25" s="15" t="s">
        <v>27</v>
      </c>
      <c r="C25" s="16" t="n">
        <v>13432082955.69</v>
      </c>
      <c r="D25" s="17" t="n">
        <v>1637900886.59</v>
      </c>
      <c r="E25" s="17" t="n">
        <v>15069983842.28</v>
      </c>
    </row>
    <row r="26" customFormat="false" ht="20.25" hidden="false" customHeight="true" outlineLevel="0" collapsed="false">
      <c r="A26" s="14" t="n">
        <v>20</v>
      </c>
      <c r="B26" s="15" t="s">
        <v>28</v>
      </c>
      <c r="C26" s="16" t="n">
        <v>3872463314.83</v>
      </c>
      <c r="D26" s="17" t="n">
        <v>629597377.4</v>
      </c>
      <c r="E26" s="17" t="n">
        <v>4502060692.23</v>
      </c>
    </row>
    <row r="27" customFormat="false" ht="20.25" hidden="false" customHeight="true" outlineLevel="0" collapsed="false">
      <c r="A27" s="14" t="n">
        <v>21</v>
      </c>
      <c r="B27" s="15" t="s">
        <v>29</v>
      </c>
      <c r="C27" s="16" t="n">
        <v>4904665160.59</v>
      </c>
      <c r="D27" s="17" t="n">
        <v>917629569.55</v>
      </c>
      <c r="E27" s="17" t="n">
        <v>5822294730.14</v>
      </c>
    </row>
    <row r="28" customFormat="false" ht="20.25" hidden="false" customHeight="true" outlineLevel="0" collapsed="false">
      <c r="A28" s="14" t="n">
        <v>22</v>
      </c>
      <c r="B28" s="15" t="s">
        <v>30</v>
      </c>
      <c r="C28" s="16" t="n">
        <v>5475920092.3</v>
      </c>
      <c r="D28" s="17" t="n">
        <v>853546828.45</v>
      </c>
      <c r="E28" s="17" t="n">
        <v>6329466920.75</v>
      </c>
    </row>
    <row r="29" customFormat="false" ht="20.25" hidden="false" customHeight="true" outlineLevel="0" collapsed="false">
      <c r="A29" s="14" t="n">
        <v>23</v>
      </c>
      <c r="B29" s="15" t="s">
        <v>31</v>
      </c>
      <c r="C29" s="16" t="n">
        <v>2548762834.2</v>
      </c>
      <c r="D29" s="17" t="n">
        <v>567715796.93</v>
      </c>
      <c r="E29" s="17" t="n">
        <v>3116478631.13</v>
      </c>
    </row>
    <row r="30" customFormat="false" ht="20.25" hidden="false" customHeight="true" outlineLevel="0" collapsed="false">
      <c r="A30" s="14" t="n">
        <v>24</v>
      </c>
      <c r="B30" s="15" t="s">
        <v>32</v>
      </c>
      <c r="C30" s="16" t="n">
        <v>4356151660.99</v>
      </c>
      <c r="D30" s="17" t="n">
        <v>660485443.04</v>
      </c>
      <c r="E30" s="17" t="n">
        <v>5016637104.03</v>
      </c>
    </row>
    <row r="31" customFormat="false" ht="20.25" hidden="false" customHeight="true" outlineLevel="0" collapsed="false">
      <c r="A31" s="18" t="n">
        <v>25</v>
      </c>
      <c r="B31" s="19" t="s">
        <v>33</v>
      </c>
      <c r="C31" s="20" t="n">
        <v>29958500700.94</v>
      </c>
      <c r="D31" s="21" t="n">
        <v>5042102697.59</v>
      </c>
      <c r="E31" s="21" t="n">
        <v>35000603398.53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5.5" hidden="false" customHeight="true" outlineLevel="0" collapsed="false">
      <c r="A33" s="25" t="s">
        <v>35</v>
      </c>
      <c r="B33" s="25"/>
      <c r="C33" s="26" t="n">
        <f aca="false">SUM(C7:C32)</f>
        <v>192671466789.16</v>
      </c>
      <c r="D33" s="26" t="n">
        <f aca="false">SUM(D7:D32)</f>
        <v>36819509898.15</v>
      </c>
      <c r="E33" s="26" t="n">
        <f aca="false">SUM(E7:E31)</f>
        <v>229490976687.31</v>
      </c>
    </row>
    <row r="35" customFormat="false" ht="15" hidden="false" customHeight="false" outlineLevel="0" collapsed="false">
      <c r="C35" s="27"/>
      <c r="D35" s="27"/>
      <c r="M35" s="1" t="s">
        <v>36</v>
      </c>
    </row>
    <row r="36" customFormat="false" ht="15" hidden="false" customHeight="false" outlineLevel="0" collapsed="false">
      <c r="C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1-25T07:30:24Z</cp:lastPrinted>
  <dcterms:modified xsi:type="dcterms:W3CDTF">2018-01-25T07:30:42Z</dcterms:modified>
  <cp:revision>0</cp:revision>
  <dc:subject/>
  <dc:title/>
</cp:coreProperties>
</file>