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8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9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1.99"/>
    <col collapsed="false" customWidth="true" hidden="false" outlineLevel="0" max="3" min="3" style="1" width="27.49"/>
    <col collapsed="false" customWidth="true" hidden="false" outlineLevel="0" max="4" min="4" style="1" width="26.15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4956285463.26</v>
      </c>
      <c r="D7" s="13" t="n">
        <v>1035880152.9</v>
      </c>
      <c r="E7" s="13" t="n">
        <v>5992165616.16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2688605643.39</v>
      </c>
      <c r="D8" s="17" t="n">
        <v>381504165.82</v>
      </c>
      <c r="E8" s="17" t="n">
        <v>3070109809.21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16156863854.79</v>
      </c>
      <c r="D9" s="17" t="n">
        <v>1563951139.9</v>
      </c>
      <c r="E9" s="17" t="n">
        <v>17720814994.69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7114217450.99</v>
      </c>
      <c r="D10" s="17" t="n">
        <v>1181542661.93</v>
      </c>
      <c r="E10" s="17" t="n">
        <v>8295760112.92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3742907130.47</v>
      </c>
      <c r="D11" s="17" t="n">
        <v>354966180.26</v>
      </c>
      <c r="E11" s="17" t="n">
        <v>4097873310.73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2810705514.64</v>
      </c>
      <c r="D12" s="17" t="n">
        <v>359572768.04</v>
      </c>
      <c r="E12" s="17" t="n">
        <v>3170278282.68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7094564828.05</v>
      </c>
      <c r="D13" s="17" t="n">
        <v>966039229.03</v>
      </c>
      <c r="E13" s="17" t="n">
        <v>8060604057.08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3264424660.16</v>
      </c>
      <c r="D14" s="17" t="n">
        <v>538098308.91</v>
      </c>
      <c r="E14" s="17" t="n">
        <v>3802522969.07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8140217011.48</v>
      </c>
      <c r="D15" s="17" t="n">
        <v>1035540264.05</v>
      </c>
      <c r="E15" s="17" t="n">
        <v>9175757275.53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3190797683.93</v>
      </c>
      <c r="D16" s="17" t="n">
        <v>255427173.37</v>
      </c>
      <c r="E16" s="17" t="n">
        <v>3446224857.3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1854159175.11</v>
      </c>
      <c r="D17" s="17" t="n">
        <v>321950220.19</v>
      </c>
      <c r="E17" s="17" t="n">
        <v>2176109395.3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8635545945.8</v>
      </c>
      <c r="D18" s="17" t="n">
        <v>883831949.35</v>
      </c>
      <c r="E18" s="17" t="n">
        <v>9519377895.15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3751701945.78</v>
      </c>
      <c r="D19" s="17" t="n">
        <v>308400856.12</v>
      </c>
      <c r="E19" s="17" t="n">
        <v>4060102801.9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9207870687.76</v>
      </c>
      <c r="D20" s="17" t="n">
        <v>1183600357.42</v>
      </c>
      <c r="E20" s="17" t="n">
        <v>10391471045.18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6508562313.85</v>
      </c>
      <c r="D21" s="17" t="n">
        <v>670668965.21</v>
      </c>
      <c r="E21" s="17" t="n">
        <v>7179231279.06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2883897623.18</v>
      </c>
      <c r="D22" s="17" t="n">
        <v>620407090.11</v>
      </c>
      <c r="E22" s="17" t="n">
        <v>3504304713.29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3618857122.59</v>
      </c>
      <c r="D23" s="17" t="n">
        <v>365362823.39</v>
      </c>
      <c r="E23" s="17" t="n">
        <v>3984219945.98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2399333339.09</v>
      </c>
      <c r="D24" s="17" t="n">
        <v>214126325.79</v>
      </c>
      <c r="E24" s="17" t="n">
        <v>2613459664.88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10643858055.72</v>
      </c>
      <c r="D25" s="17" t="n">
        <v>843993664.58</v>
      </c>
      <c r="E25" s="17" t="n">
        <v>11487851720.3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2855865646.23</v>
      </c>
      <c r="D26" s="17" t="n">
        <v>381641231.53</v>
      </c>
      <c r="E26" s="17" t="n">
        <v>3237506877.76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3706769448.87</v>
      </c>
      <c r="D27" s="17" t="n">
        <v>449315488.57</v>
      </c>
      <c r="E27" s="17" t="n">
        <v>4156084937.44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4063653569.03</v>
      </c>
      <c r="D28" s="17" t="n">
        <v>382913703.26</v>
      </c>
      <c r="E28" s="17" t="n">
        <v>4446567272.29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1874781176.93</v>
      </c>
      <c r="D29" s="17" t="n">
        <v>281162086.5</v>
      </c>
      <c r="E29" s="17" t="n">
        <v>2155943263.43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3272721130.52</v>
      </c>
      <c r="D30" s="17" t="n">
        <v>311350692.01</v>
      </c>
      <c r="E30" s="17" t="n">
        <v>3584071822.53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24414226500.4</v>
      </c>
      <c r="D31" s="21" t="n">
        <v>2964326305.19</v>
      </c>
      <c r="E31" s="21" t="n">
        <v>27378552805.5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18.75" hidden="false" customHeight="true" outlineLevel="0" collapsed="false">
      <c r="A33" s="25" t="s">
        <v>35</v>
      </c>
      <c r="B33" s="25"/>
      <c r="C33" s="26" t="n">
        <f aca="false">SUM(C7:C32)</f>
        <v>148851392922.02</v>
      </c>
      <c r="D33" s="26" t="n">
        <f aca="false">SUM(D7:D32)</f>
        <v>17855573803.43</v>
      </c>
      <c r="E33" s="26" t="n">
        <f aca="false">SUM(E7:E31)</f>
        <v>166706966725.45</v>
      </c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C35" s="27"/>
      <c r="D35" s="27"/>
      <c r="E35" s="27"/>
      <c r="I35" s="1" t="s">
        <v>36</v>
      </c>
    </row>
    <row r="36" customFormat="false" ht="15" hidden="false" customHeight="false" outlineLevel="0" collapsed="false">
      <c r="C36" s="27"/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9-20T13:56:35Z</cp:lastPrinted>
  <dcterms:modified xsi:type="dcterms:W3CDTF">2018-09-20T13:58:16Z</dcterms:modified>
  <cp:revision>0</cp:revision>
  <dc:subject/>
  <dc:title/>
</cp:coreProperties>
</file>