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жовтні 2017 року </t>
  </si>
  <si>
    <t xml:space="preserve">ДЕРЖАВНИЙ БЮДЖЕТ УКРАЇНИ</t>
  </si>
  <si>
    <t xml:space="preserve">Факт за  жовтень 2016 року* </t>
  </si>
  <si>
    <t xml:space="preserve">План на жовтень 2017 року </t>
  </si>
  <si>
    <t xml:space="preserve">Факт за жовт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жовтні 2017 року </t>
  </si>
  <si>
    <t xml:space="preserve">Факт за січень-жовтень 2016 року*</t>
  </si>
  <si>
    <t xml:space="preserve"> План з урахуванням внесених змін на січень-жовтень 2017 року</t>
  </si>
  <si>
    <t xml:space="preserve">Факт за січень-жовтень 2017 року</t>
  </si>
  <si>
    <t xml:space="preserve">10/12 плану, затвердженого місцевими радами на 2017 рік (за даними  місячного звіту про виконання місцевих бюджетів за січень-серпень 2017 року)</t>
  </si>
  <si>
    <t xml:space="preserve">МІСЦЕВИЙ БЮДЖЕТ (без власних надходжень та міжбюджетних трансфертів)</t>
  </si>
  <si>
    <t xml:space="preserve">жовт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K62" activeCellId="0" sqref="K62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39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28350.34077366</v>
      </c>
      <c r="C10" s="18"/>
      <c r="D10" s="18" t="n">
        <v>29660.76349543</v>
      </c>
      <c r="E10" s="18" t="n">
        <v>1310.42272177</v>
      </c>
      <c r="F10" s="18" t="n">
        <v>104.622246809067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595.53455166</v>
      </c>
      <c r="C11" s="15"/>
      <c r="D11" s="15" t="n">
        <v>-9568.01512642999</v>
      </c>
      <c r="E11" s="18" t="n">
        <v>-972.480574769988</v>
      </c>
      <c r="F11" s="20" t="n">
        <v>111.313788210905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9754.806222</v>
      </c>
      <c r="C12" s="15" t="n">
        <v>24684.3124</v>
      </c>
      <c r="D12" s="15" t="n">
        <v>20092.748369</v>
      </c>
      <c r="E12" s="18" t="n">
        <v>337.942147000016</v>
      </c>
      <c r="F12" s="18" t="n">
        <v>101.710683178576</v>
      </c>
      <c r="G12" s="15" t="n">
        <v>-4591.56403099998</v>
      </c>
      <c r="H12" s="15" t="n">
        <v>81.3988578794685</v>
      </c>
    </row>
    <row r="13" s="22" customFormat="true" ht="18.75" hidden="false" customHeight="false" outlineLevel="0" collapsed="false">
      <c r="A13" s="17" t="s">
        <v>17</v>
      </c>
      <c r="B13" s="15" t="n">
        <v>21892.595689</v>
      </c>
      <c r="C13" s="15" t="n">
        <v>23652.052</v>
      </c>
      <c r="D13" s="15" t="n">
        <v>27179.722153</v>
      </c>
      <c r="E13" s="18" t="n">
        <v>5287.12646399999</v>
      </c>
      <c r="F13" s="18" t="n">
        <v>124.150295100259</v>
      </c>
      <c r="G13" s="15" t="n">
        <v>3527.670153</v>
      </c>
      <c r="H13" s="15" t="n">
        <v>114.914858774199</v>
      </c>
    </row>
    <row r="14" customFormat="false" ht="19.5" hidden="false" customHeight="false" outlineLevel="0" collapsed="false">
      <c r="A14" s="23" t="s">
        <v>18</v>
      </c>
      <c r="B14" s="24" t="n">
        <v>41647.401911</v>
      </c>
      <c r="C14" s="24" t="n">
        <v>48336.3644</v>
      </c>
      <c r="D14" s="24" t="n">
        <v>47272.470522</v>
      </c>
      <c r="E14" s="25" t="n">
        <v>5625.06861100001</v>
      </c>
      <c r="F14" s="25" t="n">
        <v>113.506409410654</v>
      </c>
      <c r="G14" s="24" t="n">
        <v>-1063.89387799998</v>
      </c>
      <c r="H14" s="24" t="n">
        <v>97.7989782822806</v>
      </c>
    </row>
    <row r="15" s="22" customFormat="true" ht="18.75" hidden="false" customHeight="false" outlineLevel="0" collapsed="false">
      <c r="A15" s="17" t="s">
        <v>19</v>
      </c>
      <c r="B15" s="15" t="n">
        <v>11572.36537952</v>
      </c>
      <c r="C15" s="15" t="n">
        <v>6330.7391</v>
      </c>
      <c r="D15" s="15" t="n">
        <v>6387.353562</v>
      </c>
      <c r="E15" s="18" t="n">
        <v>-5185.01181752</v>
      </c>
      <c r="F15" s="20" t="n">
        <v>55.1948832630528</v>
      </c>
      <c r="G15" s="15" t="n">
        <v>56.6144620000032</v>
      </c>
      <c r="H15" s="15" t="n">
        <v>100.89427886864</v>
      </c>
    </row>
    <row r="16" customFormat="false" ht="20.25" hidden="false" customHeight="false" outlineLevel="0" collapsed="false">
      <c r="A16" s="26" t="s">
        <v>20</v>
      </c>
      <c r="B16" s="15" t="n">
        <v>10000</v>
      </c>
      <c r="C16" s="15" t="n">
        <v>5000</v>
      </c>
      <c r="D16" s="15" t="n">
        <v>5000</v>
      </c>
      <c r="E16" s="18" t="n">
        <v>-5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46.58831852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346.1225</v>
      </c>
      <c r="E18" s="15"/>
      <c r="F18" s="15"/>
      <c r="G18" s="15" t="n">
        <v>-346.1225</v>
      </c>
      <c r="H18" s="15"/>
    </row>
    <row r="19" customFormat="false" ht="18.75" hidden="false" customHeight="false" outlineLevel="0" collapsed="false">
      <c r="A19" s="17" t="s">
        <v>23</v>
      </c>
      <c r="B19" s="15" t="n">
        <v>254.097278</v>
      </c>
      <c r="C19" s="15" t="n">
        <v>326.9069</v>
      </c>
      <c r="D19" s="15" t="n">
        <v>250.521454</v>
      </c>
      <c r="E19" s="18" t="n">
        <v>-3.57582400000001</v>
      </c>
      <c r="F19" s="21" t="e">
        <f aca="false"/>
        <v>#REF!</v>
      </c>
      <c r="G19" s="15" t="n">
        <v>-76.3854460000001</v>
      </c>
      <c r="H19" s="15" t="n">
        <v>76.6338838366519</v>
      </c>
    </row>
    <row r="20" s="22" customFormat="true" ht="28.5" hidden="false" customHeight="true" outlineLevel="0" collapsed="false">
      <c r="A20" s="28" t="s">
        <v>24</v>
      </c>
      <c r="B20" s="29" t="n">
        <v>53327.27625</v>
      </c>
      <c r="C20" s="29" t="n">
        <v>54994.0104</v>
      </c>
      <c r="D20" s="29" t="n">
        <v>53564.223038</v>
      </c>
      <c r="E20" s="29" t="n">
        <v>236.946788000016</v>
      </c>
      <c r="F20" s="29" t="n">
        <v>100.444325689707</v>
      </c>
      <c r="G20" s="29" t="n">
        <v>-1429.78736199997</v>
      </c>
      <c r="H20" s="29" t="n">
        <v>97.4001034810875</v>
      </c>
    </row>
    <row r="21" s="22" customFormat="true" ht="25.5" hidden="false" customHeight="true" outlineLevel="0" collapsed="false">
      <c r="A21" s="30" t="s">
        <v>25</v>
      </c>
      <c r="B21" s="31" t="n">
        <v>2692.40917477</v>
      </c>
      <c r="C21" s="31" t="n">
        <v>8154.8684504625</v>
      </c>
      <c r="D21" s="31" t="n">
        <v>4628.77848153</v>
      </c>
      <c r="E21" s="31" t="n">
        <v>1936.36930675999</v>
      </c>
      <c r="F21" s="31" t="n">
        <v>171.919577637207</v>
      </c>
      <c r="G21" s="31" t="n">
        <v>-3526.0899689325</v>
      </c>
      <c r="H21" s="31" t="n">
        <v>56.7609215237246</v>
      </c>
    </row>
    <row r="22" s="22" customFormat="true" ht="35.25" hidden="false" customHeight="true" outlineLevel="0" collapsed="false">
      <c r="A22" s="32" t="s">
        <v>26</v>
      </c>
      <c r="B22" s="31" t="n">
        <v>2112.98050368</v>
      </c>
      <c r="C22" s="31" t="n">
        <v>3020.52784016583</v>
      </c>
      <c r="D22" s="31" t="n">
        <v>2143.26553644</v>
      </c>
      <c r="E22" s="31" t="n">
        <v>30.2850327599976</v>
      </c>
      <c r="F22" s="31" t="n">
        <v>101.433285006996</v>
      </c>
      <c r="G22" s="31" t="n">
        <v>-877.262303725831</v>
      </c>
      <c r="H22" s="31" t="n">
        <v>70.956655586473</v>
      </c>
    </row>
    <row r="23" s="22" customFormat="true" ht="25.5" hidden="false" customHeight="true" outlineLevel="0" collapsed="false">
      <c r="A23" s="33" t="s">
        <v>27</v>
      </c>
      <c r="B23" s="31" t="n">
        <v>56019.68542477</v>
      </c>
      <c r="C23" s="31" t="n">
        <v>63148.8788504625</v>
      </c>
      <c r="D23" s="31" t="n">
        <v>58193.00151953</v>
      </c>
      <c r="E23" s="31" t="n">
        <v>2173.31609476001</v>
      </c>
      <c r="F23" s="31" t="n">
        <v>103.879557834502</v>
      </c>
      <c r="G23" s="31" t="n">
        <v>-4955.87733093248</v>
      </c>
      <c r="H23" s="31" t="n">
        <v>92.1520739225346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12962.46375671</v>
      </c>
      <c r="C30" s="31" t="n">
        <v>14295.325463592</v>
      </c>
      <c r="D30" s="31" t="n">
        <v>19134.78782194</v>
      </c>
      <c r="E30" s="31" t="n">
        <v>6172.32406523</v>
      </c>
      <c r="F30" s="31" t="n">
        <v>147.616905096725</v>
      </c>
      <c r="G30" s="31" t="n">
        <v>4839.462358348</v>
      </c>
      <c r="H30" s="31" t="n">
        <v>133.853460494295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11233.94535159</v>
      </c>
      <c r="C31" s="44"/>
      <c r="D31" s="31" t="n">
        <v>14729.02043251</v>
      </c>
      <c r="E31" s="31" t="n">
        <v>3495.07508092</v>
      </c>
      <c r="F31" s="45" t="n">
        <v>131.111732980126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1099.29278816</v>
      </c>
      <c r="C39" s="15"/>
      <c r="D39" s="15" t="n">
        <v>363553.1502455</v>
      </c>
      <c r="E39" s="18" t="n">
        <v>72453.8574573399</v>
      </c>
      <c r="F39" s="18" t="n">
        <v>124.88974011698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35.45534216</v>
      </c>
      <c r="C40" s="15"/>
      <c r="D40" s="15" t="n">
        <v>-97137.4055515</v>
      </c>
      <c r="E40" s="18" t="n">
        <v>-24801.95020934</v>
      </c>
      <c r="F40" s="18" t="n">
        <v>134.2874045542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18763.837446</v>
      </c>
      <c r="C41" s="15" t="n">
        <v>275471.4158</v>
      </c>
      <c r="D41" s="15" t="n">
        <v>266415.744694</v>
      </c>
      <c r="E41" s="18" t="n">
        <v>47651.907248</v>
      </c>
      <c r="F41" s="18" t="n">
        <v>121.782351143736</v>
      </c>
      <c r="G41" s="15" t="n">
        <v>-9055.67110600002</v>
      </c>
      <c r="H41" s="15" t="n">
        <v>96.7126639692538</v>
      </c>
      <c r="I41" s="56"/>
    </row>
    <row r="42" customFormat="false" ht="18.75" hidden="false" customHeight="false" outlineLevel="1" collapsed="false">
      <c r="A42" s="57" t="s">
        <v>17</v>
      </c>
      <c r="B42" s="58" t="n">
        <v>188778.56183</v>
      </c>
      <c r="C42" s="15" t="n">
        <v>217262.139</v>
      </c>
      <c r="D42" s="15" t="n">
        <v>241906.823189</v>
      </c>
      <c r="E42" s="18" t="n">
        <v>53128.261359</v>
      </c>
      <c r="F42" s="18" t="n">
        <v>128.143164586053</v>
      </c>
      <c r="G42" s="15" t="n">
        <v>24644.684189</v>
      </c>
      <c r="H42" s="15" t="n">
        <v>111.343294465586</v>
      </c>
      <c r="I42" s="61"/>
    </row>
    <row r="43" customFormat="false" ht="19.5" hidden="false" customHeight="false" outlineLevel="1" collapsed="false">
      <c r="A43" s="32" t="s">
        <v>18</v>
      </c>
      <c r="B43" s="62" t="n">
        <v>407542.399276</v>
      </c>
      <c r="C43" s="24" t="n">
        <v>492733.5548</v>
      </c>
      <c r="D43" s="24" t="n">
        <v>508322.567883</v>
      </c>
      <c r="E43" s="63" t="n">
        <v>100780.168607</v>
      </c>
      <c r="F43" s="63" t="n">
        <v>124.72875675906</v>
      </c>
      <c r="G43" s="24" t="n">
        <v>15589.013083</v>
      </c>
      <c r="H43" s="24" t="n">
        <v>103.163781506483</v>
      </c>
      <c r="I43" s="64"/>
    </row>
    <row r="44" customFormat="false" ht="18.75" hidden="false" customHeight="false" outlineLevel="1" collapsed="false">
      <c r="A44" s="57" t="s">
        <v>19</v>
      </c>
      <c r="B44" s="58" t="n">
        <v>12747.33765086</v>
      </c>
      <c r="C44" s="15" t="n">
        <v>61548.4346</v>
      </c>
      <c r="D44" s="15" t="n">
        <v>63468.340681</v>
      </c>
      <c r="E44" s="18" t="n">
        <v>50721.00303014</v>
      </c>
      <c r="F44" s="20" t="n">
        <v>497.894873575567</v>
      </c>
      <c r="G44" s="15" t="n">
        <v>1919.906081</v>
      </c>
      <c r="H44" s="15" t="n">
        <v>103.119341854066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35000</v>
      </c>
      <c r="D45" s="15" t="n">
        <v>35000</v>
      </c>
      <c r="E45" s="18" t="n">
        <v>25000</v>
      </c>
      <c r="F45" s="20" t="n">
        <v>350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1851.9877</v>
      </c>
      <c r="E47" s="18"/>
      <c r="F47" s="20"/>
      <c r="G47" s="15" t="n">
        <v>-1053.8327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8834</v>
      </c>
      <c r="C48" s="15" t="n">
        <v>3269.0687</v>
      </c>
      <c r="D48" s="15" t="n">
        <v>3171.635462</v>
      </c>
      <c r="E48" s="18" t="n">
        <v>630.752062</v>
      </c>
      <c r="F48" s="18" t="n">
        <v>124.824124633189</v>
      </c>
      <c r="G48" s="15" t="n">
        <v>-97.4332380000001</v>
      </c>
      <c r="H48" s="15" t="n">
        <v>97.0195414369848</v>
      </c>
      <c r="I48" s="56"/>
    </row>
    <row r="49" customFormat="false" ht="26.25" hidden="false" customHeight="true" outlineLevel="1" collapsed="false">
      <c r="A49" s="30" t="s">
        <v>24</v>
      </c>
      <c r="B49" s="67" t="n">
        <v>431722.17428</v>
      </c>
      <c r="C49" s="29" t="n">
        <v>550834.0238</v>
      </c>
      <c r="D49" s="29" t="n">
        <v>565103.644655</v>
      </c>
      <c r="E49" s="63" t="n">
        <v>133381.470375</v>
      </c>
      <c r="F49" s="68" t="n">
        <v>130.895209540127</v>
      </c>
      <c r="G49" s="69" t="n">
        <v>14269.6208550001</v>
      </c>
      <c r="H49" s="70" t="n">
        <v>102.590548193911</v>
      </c>
      <c r="I49" s="71"/>
    </row>
    <row r="50" customFormat="false" ht="25.5" hidden="false" customHeight="true" outlineLevel="1" collapsed="false">
      <c r="A50" s="30" t="s">
        <v>25</v>
      </c>
      <c r="B50" s="72" t="n">
        <v>31843.31765738</v>
      </c>
      <c r="C50" s="73" t="n">
        <v>64687.827700625</v>
      </c>
      <c r="D50" s="73" t="n">
        <v>78845.041217</v>
      </c>
      <c r="E50" s="73" t="n">
        <v>47001.72355962</v>
      </c>
      <c r="F50" s="73" t="n">
        <v>247.603098600899</v>
      </c>
      <c r="G50" s="73" t="n">
        <v>14157.213516375</v>
      </c>
      <c r="H50" s="73" t="n">
        <v>121.88543659542</v>
      </c>
      <c r="I50" s="74"/>
    </row>
    <row r="51" customFormat="false" ht="34.5" hidden="false" customHeight="true" outlineLevel="1" collapsed="false">
      <c r="A51" s="32" t="s">
        <v>26</v>
      </c>
      <c r="B51" s="72" t="n">
        <v>27321.90154969</v>
      </c>
      <c r="C51" s="73" t="n">
        <v>30205.2784016583</v>
      </c>
      <c r="D51" s="73" t="n">
        <v>28323.64883994</v>
      </c>
      <c r="E51" s="73" t="n">
        <v>1001.74729025</v>
      </c>
      <c r="F51" s="73" t="n">
        <v>103.666462557257</v>
      </c>
      <c r="G51" s="73" t="n">
        <v>-1881.62956171831</v>
      </c>
      <c r="H51" s="73" t="n">
        <v>93.7705273340073</v>
      </c>
      <c r="I51" s="61"/>
    </row>
    <row r="52" customFormat="false" ht="28.5" hidden="false" customHeight="true" outlineLevel="1" collapsed="false">
      <c r="A52" s="30" t="s">
        <v>27</v>
      </c>
      <c r="B52" s="72" t="n">
        <v>463565.49193738</v>
      </c>
      <c r="C52" s="73" t="n">
        <v>615521.851500625</v>
      </c>
      <c r="D52" s="73" t="n">
        <v>643948.685872</v>
      </c>
      <c r="E52" s="73" t="n">
        <v>180383.19393462</v>
      </c>
      <c r="F52" s="73" t="n">
        <v>138.912127212219</v>
      </c>
      <c r="G52" s="73" t="n">
        <v>28426.834371375</v>
      </c>
      <c r="H52" s="73" t="n">
        <v>104.618330657485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3506.47347991</v>
      </c>
      <c r="C60" s="31" t="n">
        <v>142953.25463592</v>
      </c>
      <c r="D60" s="31" t="n">
        <v>167761.69295343</v>
      </c>
      <c r="E60" s="31" t="n">
        <v>44255.2194735201</v>
      </c>
      <c r="F60" s="31" t="n">
        <v>135.832307592135</v>
      </c>
      <c r="G60" s="31" t="n">
        <v>24808.4383175101</v>
      </c>
      <c r="H60" s="31" t="n">
        <v>117.354231200047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5721.81688429</v>
      </c>
      <c r="C61" s="31"/>
      <c r="D61" s="31" t="n">
        <v>143904.08412011</v>
      </c>
      <c r="E61" s="31" t="n">
        <v>38182.26723582</v>
      </c>
      <c r="F61" s="31" t="n">
        <v>136.115787981216</v>
      </c>
      <c r="G61" s="31"/>
      <c r="H61" s="31"/>
      <c r="I61" s="82"/>
      <c r="J61" s="39" t="s">
        <v>40</v>
      </c>
      <c r="K61" s="39" t="n">
        <v>110544.0097232</v>
      </c>
      <c r="L61" s="85" t="n">
        <v>12962.46375671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94487.8715327</v>
      </c>
      <c r="L62" s="85" t="n">
        <v>11233.94535159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5"/>
      <c r="K66" s="95"/>
      <c r="L66" s="95"/>
      <c r="M66" s="95"/>
      <c r="N66" s="95"/>
      <c r="O66" s="95"/>
      <c r="P66" s="94"/>
      <c r="Q66" s="94"/>
      <c r="R66" s="94"/>
      <c r="S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6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0-31T07:20:19Z</cp:lastPrinted>
  <dcterms:modified xsi:type="dcterms:W3CDTF">2017-10-31T08:04:56Z</dcterms:modified>
  <cp:revision>0</cp:revision>
  <dc:subject/>
  <dc:title/>
</cp:coreProperties>
</file>