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2">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8" activeCellId="0" sqref="K8"/>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6856.32715091</v>
      </c>
      <c r="C10" s="18"/>
      <c r="D10" s="18" t="n">
        <v>32718.84414832</v>
      </c>
      <c r="E10" s="18" t="n">
        <v>-4137.48300259</v>
      </c>
      <c r="F10" s="18" t="n">
        <v>88.7740224747602</v>
      </c>
      <c r="G10" s="18"/>
      <c r="H10" s="18"/>
    </row>
    <row r="11" customFormat="false" ht="20.25" hidden="false" customHeight="false" outlineLevel="1" collapsed="false">
      <c r="A11" s="19" t="s">
        <v>16</v>
      </c>
      <c r="B11" s="15" t="n">
        <v>-27.85940491</v>
      </c>
      <c r="C11" s="15"/>
      <c r="D11" s="15" t="n">
        <v>-12004.93431532</v>
      </c>
      <c r="E11" s="18" t="n">
        <v>-11977.07491041</v>
      </c>
      <c r="F11" s="20" t="n">
        <v>43091.1369216321</v>
      </c>
      <c r="G11" s="16"/>
      <c r="H11" s="21" t="e">
        <f aca="false"/>
        <v>#DIV/0!</v>
      </c>
    </row>
    <row r="12" customFormat="false" ht="20.25" hidden="false" customHeight="false" outlineLevel="0" collapsed="false">
      <c r="A12" s="19" t="s">
        <v>17</v>
      </c>
      <c r="B12" s="15" t="n">
        <v>36828.467746</v>
      </c>
      <c r="C12" s="15" t="n">
        <v>26037.7847</v>
      </c>
      <c r="D12" s="15" t="n">
        <v>20713.909833</v>
      </c>
      <c r="E12" s="18" t="n">
        <v>-16114.557913</v>
      </c>
      <c r="F12" s="18" t="n">
        <v>56.2442889990985</v>
      </c>
      <c r="G12" s="15" t="n">
        <v>-5323.874867</v>
      </c>
      <c r="H12" s="15" t="n">
        <v>79.5532725677696</v>
      </c>
    </row>
    <row r="13" s="22" customFormat="true" ht="18.75" hidden="false" customHeight="false" outlineLevel="0" collapsed="false">
      <c r="A13" s="17" t="s">
        <v>18</v>
      </c>
      <c r="B13" s="15" t="n">
        <v>18234.038396</v>
      </c>
      <c r="C13" s="15" t="n">
        <v>21813.676</v>
      </c>
      <c r="D13" s="15" t="n">
        <v>23409.095214</v>
      </c>
      <c r="E13" s="18" t="n">
        <v>5175.056818</v>
      </c>
      <c r="F13" s="18" t="n">
        <v>128.381298237999</v>
      </c>
      <c r="G13" s="15" t="n">
        <v>1595.419214</v>
      </c>
      <c r="H13" s="15" t="n">
        <v>107.313848495779</v>
      </c>
    </row>
    <row r="14" customFormat="false" ht="19.5" hidden="false" customHeight="false" outlineLevel="0" collapsed="false">
      <c r="A14" s="23" t="s">
        <v>19</v>
      </c>
      <c r="B14" s="24" t="n">
        <v>55062.506142</v>
      </c>
      <c r="C14" s="24" t="n">
        <v>47851.4607</v>
      </c>
      <c r="D14" s="24" t="n">
        <v>44123.005047</v>
      </c>
      <c r="E14" s="25" t="n">
        <v>-10939.501095</v>
      </c>
      <c r="F14" s="25" t="n">
        <v>80.1325768449619</v>
      </c>
      <c r="G14" s="24" t="n">
        <v>-3728.455653</v>
      </c>
      <c r="H14" s="24" t="n">
        <v>92.2082720183294</v>
      </c>
    </row>
    <row r="15" s="22" customFormat="true" ht="18.75" hidden="false" customHeight="false" outlineLevel="0" collapsed="false">
      <c r="A15" s="17" t="s">
        <v>20</v>
      </c>
      <c r="B15" s="15" t="n">
        <v>1000.041813</v>
      </c>
      <c r="C15" s="15" t="n">
        <v>818.0097</v>
      </c>
      <c r="D15" s="15" t="n">
        <v>960.711723</v>
      </c>
      <c r="E15" s="18" t="n">
        <v>-39.33009</v>
      </c>
      <c r="F15" s="20" t="n">
        <v>96.0671554440294</v>
      </c>
      <c r="G15" s="15" t="n">
        <v>142.702023</v>
      </c>
      <c r="H15" s="15" t="n">
        <v>117.445028219103</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57.256393</v>
      </c>
      <c r="C20" s="15" t="n">
        <v>450.5417</v>
      </c>
      <c r="D20" s="15" t="n">
        <v>337.927285</v>
      </c>
      <c r="E20" s="18" t="n">
        <v>80.670892</v>
      </c>
      <c r="F20" s="21" t="e">
        <f aca="false"/>
        <v>#REF!</v>
      </c>
      <c r="G20" s="15" t="n">
        <v>-112.614415</v>
      </c>
      <c r="H20" s="15" t="n">
        <v>75.0046632753417</v>
      </c>
    </row>
    <row r="21" s="22" customFormat="true" ht="28.5" hidden="false" customHeight="true" outlineLevel="0" collapsed="false">
      <c r="A21" s="28" t="s">
        <v>26</v>
      </c>
      <c r="B21" s="29" t="n">
        <v>56319.804348</v>
      </c>
      <c r="C21" s="29" t="n">
        <v>49120.0121</v>
      </c>
      <c r="D21" s="29" t="n">
        <v>45421.644055</v>
      </c>
      <c r="E21" s="29" t="n">
        <v>-10898.160293</v>
      </c>
      <c r="F21" s="29" t="n">
        <v>80.6495061210435</v>
      </c>
      <c r="G21" s="29" t="n">
        <v>-3698.368045</v>
      </c>
      <c r="H21" s="29" t="n">
        <v>92.4707509487767</v>
      </c>
    </row>
    <row r="22" s="22" customFormat="true" ht="25.5" hidden="false" customHeight="true" outlineLevel="0" collapsed="false">
      <c r="A22" s="30" t="s">
        <v>27</v>
      </c>
      <c r="B22" s="31" t="n">
        <v>3127.00417888</v>
      </c>
      <c r="C22" s="31" t="n">
        <v>4436.6304166</v>
      </c>
      <c r="D22" s="31" t="n">
        <v>5018.212822</v>
      </c>
      <c r="E22" s="31" t="n">
        <v>1891.20864312</v>
      </c>
      <c r="F22" s="31" t="n">
        <v>160.479888574929</v>
      </c>
      <c r="G22" s="31" t="n">
        <v>581.5824054</v>
      </c>
      <c r="H22" s="31" t="n">
        <v>113.108651178696</v>
      </c>
    </row>
    <row r="23" s="22" customFormat="true" ht="25.5" hidden="false" customHeight="true" outlineLevel="0" collapsed="false">
      <c r="A23" s="32" t="s">
        <v>28</v>
      </c>
      <c r="B23" s="31" t="n">
        <v>1865.35674758</v>
      </c>
      <c r="C23" s="31" t="n">
        <v>2186.0503</v>
      </c>
      <c r="D23" s="31" t="n">
        <v>2060.26463183</v>
      </c>
      <c r="E23" s="31" t="n">
        <v>194.90788425</v>
      </c>
      <c r="F23" s="31" t="n">
        <v>110.448826183134</v>
      </c>
      <c r="G23" s="31" t="n">
        <v>-125.78566817</v>
      </c>
      <c r="H23" s="31" t="n">
        <v>94.2459847255116</v>
      </c>
    </row>
    <row r="24" s="22" customFormat="true" ht="25.5" hidden="false" customHeight="true" outlineLevel="0" collapsed="false">
      <c r="A24" s="33" t="s">
        <v>29</v>
      </c>
      <c r="B24" s="31" t="n">
        <v>59446.80852688</v>
      </c>
      <c r="C24" s="31" t="n">
        <v>53556.6425166</v>
      </c>
      <c r="D24" s="31" t="n">
        <v>50439.856877</v>
      </c>
      <c r="E24" s="31" t="n">
        <v>-9006.95164988001</v>
      </c>
      <c r="F24" s="31" t="n">
        <v>84.8487212802899</v>
      </c>
      <c r="G24" s="31" t="n">
        <v>-3116.7856396</v>
      </c>
      <c r="H24" s="31" t="n">
        <v>94.1803938911332</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12634.06143301</v>
      </c>
      <c r="C31" s="31" t="n">
        <v>16851.73509799</v>
      </c>
      <c r="D31" s="31" t="n">
        <v>14544.05814628</v>
      </c>
      <c r="E31" s="31" t="n">
        <v>1909.99671327</v>
      </c>
      <c r="F31" s="31" t="n">
        <v>115.117836203326</v>
      </c>
      <c r="G31" s="31" t="n">
        <v>-2307.67695171</v>
      </c>
      <c r="H31" s="31" t="n">
        <v>86.3059979385431</v>
      </c>
      <c r="J31" s="43"/>
      <c r="K31" s="44"/>
      <c r="L31" s="45"/>
      <c r="M31" s="43"/>
      <c r="N31" s="43"/>
      <c r="O31" s="43"/>
      <c r="P31" s="43"/>
      <c r="Q31" s="43"/>
      <c r="R31" s="43"/>
    </row>
    <row r="32" s="22" customFormat="true" ht="27.75" hidden="false" customHeight="true" outlineLevel="0" collapsed="false">
      <c r="A32" s="42" t="s">
        <v>34</v>
      </c>
      <c r="B32" s="31" t="n">
        <v>11081.71515558</v>
      </c>
      <c r="C32" s="46"/>
      <c r="D32" s="31" t="n">
        <v>13716.22293192</v>
      </c>
      <c r="E32" s="31" t="n">
        <v>2634.50777634</v>
      </c>
      <c r="F32" s="47" t="n">
        <v>123.773465924302</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32718.84414832</v>
      </c>
      <c r="E40" s="18" t="n">
        <v>-344703.54536645</v>
      </c>
      <c r="F40" s="18" t="n">
        <v>8.66902575397944</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2004.93431532</v>
      </c>
      <c r="E41" s="18" t="n">
        <v>82400.50073345</v>
      </c>
      <c r="F41" s="18" t="n">
        <v>12.7163592955408</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20713.909833</v>
      </c>
      <c r="E42" s="18" t="n">
        <v>-262303.044633</v>
      </c>
      <c r="F42" s="18" t="n">
        <v>7.31896429034906</v>
      </c>
      <c r="G42" s="15" t="n">
        <v>-5323.874867</v>
      </c>
      <c r="H42" s="15" t="n">
        <v>79.5532725677696</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23409.095214</v>
      </c>
      <c r="E43" s="18" t="n">
        <v>-211891.98954</v>
      </c>
      <c r="F43" s="18" t="n">
        <v>9.94857088673156</v>
      </c>
      <c r="G43" s="15" t="n">
        <v>1595.419214</v>
      </c>
      <c r="H43" s="15" t="n">
        <v>107.313848495779</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44123.005047</v>
      </c>
      <c r="E44" s="66" t="n">
        <v>-474195.034173</v>
      </c>
      <c r="F44" s="66" t="n">
        <v>8.51272803728755</v>
      </c>
      <c r="G44" s="24" t="n">
        <v>-3728.455653</v>
      </c>
      <c r="H44" s="24" t="n">
        <v>92.2082720183294</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960.711723</v>
      </c>
      <c r="E45" s="18" t="n">
        <v>-16435.5405435</v>
      </c>
      <c r="F45" s="20" t="n">
        <v>5.52252122056223</v>
      </c>
      <c r="G45" s="15" t="n">
        <v>142.702023</v>
      </c>
      <c r="H45" s="15" t="n">
        <v>117.445028219103</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337.927285</v>
      </c>
      <c r="E50" s="18" t="n">
        <v>-2711.133215</v>
      </c>
      <c r="F50" s="18" t="n">
        <v>11.0829970412197</v>
      </c>
      <c r="G50" s="15" t="n">
        <v>-112.614415</v>
      </c>
      <c r="H50" s="15" t="n">
        <v>75.0046632753417</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45421.644055</v>
      </c>
      <c r="E51" s="66" t="n">
        <v>-529237.634926</v>
      </c>
      <c r="F51" s="71" t="n">
        <v>7.90409999740068</v>
      </c>
      <c r="G51" s="72" t="n">
        <v>-3698.368045</v>
      </c>
      <c r="H51" s="73" t="n">
        <v>92.4707509487767</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5018.212822</v>
      </c>
      <c r="E52" s="76" t="n">
        <v>-36605.7272484</v>
      </c>
      <c r="F52" s="76" t="n">
        <v>12.0560735324732</v>
      </c>
      <c r="G52" s="76" t="n">
        <v>581.5824054</v>
      </c>
      <c r="H52" s="76" t="n">
        <v>113.108651178696</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2060.26463183</v>
      </c>
      <c r="E53" s="76" t="n">
        <v>-32022.54075905</v>
      </c>
      <c r="F53" s="76" t="n">
        <v>6.04487983956066</v>
      </c>
      <c r="G53" s="76" t="n">
        <v>-125.78558477</v>
      </c>
      <c r="H53" s="76" t="n">
        <v>94.2459883210901</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50439.856877</v>
      </c>
      <c r="E54" s="76" t="n">
        <v>-565843.3621744</v>
      </c>
      <c r="F54" s="76" t="n">
        <v>8.18452544507676</v>
      </c>
      <c r="G54" s="76" t="n">
        <v>-3116.7856396</v>
      </c>
      <c r="H54" s="76" t="n">
        <v>94.1803938911332</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4</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5</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6</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7</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8</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9</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0</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1</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31T07:55:30Z</cp:lastPrinted>
  <dcterms:modified xsi:type="dcterms:W3CDTF">2018-01-31T07:55:36Z</dcterms:modified>
  <cp:revision>0</cp:revision>
  <dc:subject/>
  <dc:title/>
</cp:coreProperties>
</file>