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69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40489.365091</v>
      </c>
      <c r="C10" s="18"/>
      <c r="D10" s="18" t="n">
        <v>43788.54534365</v>
      </c>
      <c r="E10" s="18" t="n">
        <v>3299.18025265005</v>
      </c>
      <c r="F10" s="18" t="n">
        <v>108.148263736009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109.632256999999</v>
      </c>
      <c r="C11" s="15"/>
      <c r="D11" s="15" t="n">
        <v>-11361.06283765</v>
      </c>
      <c r="E11" s="18" t="n">
        <v>-11251.43058065</v>
      </c>
      <c r="F11" s="20" t="n">
        <v>10362.8832868506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40379.732834</v>
      </c>
      <c r="C12" s="15" t="n">
        <v>49271.5136</v>
      </c>
      <c r="D12" s="15" t="n">
        <v>32427.482506</v>
      </c>
      <c r="E12" s="18" t="n">
        <v>-7952.25032799996</v>
      </c>
      <c r="F12" s="18" t="n">
        <v>80.3063324844386</v>
      </c>
      <c r="G12" s="15" t="n">
        <v>-16844.031094</v>
      </c>
      <c r="H12" s="15" t="n">
        <v>65.813854977656</v>
      </c>
    </row>
    <row r="13" s="22" customFormat="true" ht="18.75" hidden="false" customHeight="false" outlineLevel="0" collapsed="false">
      <c r="A13" s="17" t="s">
        <v>17</v>
      </c>
      <c r="B13" s="15" t="n">
        <v>20672.862231</v>
      </c>
      <c r="C13" s="15" t="n">
        <v>27152.449</v>
      </c>
      <c r="D13" s="15" t="n">
        <v>28427.467389</v>
      </c>
      <c r="E13" s="18" t="n">
        <v>7754.60515799999</v>
      </c>
      <c r="F13" s="18" t="n">
        <v>137.51103776221</v>
      </c>
      <c r="G13" s="15" t="n">
        <v>1275.01838899997</v>
      </c>
      <c r="H13" s="15" t="n">
        <v>104.695776756638</v>
      </c>
    </row>
    <row r="14" customFormat="false" ht="19.5" hidden="false" customHeight="false" outlineLevel="0" collapsed="false">
      <c r="A14" s="23" t="s">
        <v>18</v>
      </c>
      <c r="B14" s="24" t="n">
        <v>61052.595065</v>
      </c>
      <c r="C14" s="24" t="n">
        <v>76423.9626</v>
      </c>
      <c r="D14" s="24" t="n">
        <v>60854.949895</v>
      </c>
      <c r="E14" s="25" t="n">
        <v>-197.64516999996</v>
      </c>
      <c r="F14" s="25" t="n">
        <v>99.6762706486276</v>
      </c>
      <c r="G14" s="24" t="n">
        <v>-15569.012705</v>
      </c>
      <c r="H14" s="24" t="n">
        <v>79.6281006959982</v>
      </c>
    </row>
    <row r="15" s="22" customFormat="true" ht="18.75" hidden="false" customHeight="false" outlineLevel="0" collapsed="false">
      <c r="A15" s="17" t="s">
        <v>19</v>
      </c>
      <c r="B15" s="15" t="n">
        <v>15554.50901166</v>
      </c>
      <c r="C15" s="15" t="n">
        <v>6998.0908</v>
      </c>
      <c r="D15" s="15" t="n">
        <v>6796.08226203</v>
      </c>
      <c r="E15" s="18" t="n">
        <v>-8758.42674963</v>
      </c>
      <c r="F15" s="20" t="n">
        <v>43.6920397611748</v>
      </c>
      <c r="G15" s="15" t="n">
        <v>-202.008537969996</v>
      </c>
      <c r="H15" s="15" t="n">
        <v>97.1133764373278</v>
      </c>
    </row>
    <row r="16" customFormat="false" ht="20.25" hidden="false" customHeight="false" outlineLevel="0" collapsed="false">
      <c r="A16" s="26" t="s">
        <v>20</v>
      </c>
      <c r="B16" s="15" t="n">
        <v>14000</v>
      </c>
      <c r="C16" s="15" t="n">
        <v>5000</v>
      </c>
      <c r="D16" s="15" t="n">
        <v>5000</v>
      </c>
      <c r="E16" s="18" t="n">
        <v>-9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311.72453966</v>
      </c>
      <c r="C17" s="15" t="n">
        <v>0</v>
      </c>
      <c r="D17" s="15" t="n">
        <v>-2163.29358603</v>
      </c>
      <c r="E17" s="15"/>
      <c r="F17" s="15"/>
      <c r="G17" s="15" t="n">
        <v>-2163.29358603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169.494596</v>
      </c>
      <c r="C19" s="15" t="n">
        <v>326.9069</v>
      </c>
      <c r="D19" s="15" t="n">
        <v>216.633548</v>
      </c>
      <c r="E19" s="18" t="n">
        <v>47.138952</v>
      </c>
      <c r="F19" s="21" t="e">
        <f aca="false"/>
        <v>#REF!</v>
      </c>
      <c r="G19" s="15" t="n">
        <v>-110.273352</v>
      </c>
      <c r="H19" s="15" t="n">
        <v>66.2676584679002</v>
      </c>
    </row>
    <row r="20" s="22" customFormat="true" ht="28.5" hidden="false" customHeight="true" outlineLevel="0" collapsed="false">
      <c r="A20" s="28" t="s">
        <v>24</v>
      </c>
      <c r="B20" s="29" t="n">
        <v>76464.874133</v>
      </c>
      <c r="C20" s="29" t="n">
        <v>83748.9603</v>
      </c>
      <c r="D20" s="29" t="n">
        <v>65704.372119</v>
      </c>
      <c r="E20" s="29" t="n">
        <v>-10760.502014</v>
      </c>
      <c r="F20" s="29" t="n">
        <v>85.9275227534102</v>
      </c>
      <c r="G20" s="29" t="n">
        <v>-18044.588181</v>
      </c>
      <c r="H20" s="29" t="n">
        <v>78.4539555877925</v>
      </c>
    </row>
    <row r="21" s="22" customFormat="true" ht="25.5" hidden="false" customHeight="true" outlineLevel="0" collapsed="false">
      <c r="A21" s="30" t="s">
        <v>25</v>
      </c>
      <c r="B21" s="31" t="n">
        <v>4476.76860662</v>
      </c>
      <c r="C21" s="31" t="n">
        <v>9060.738081935</v>
      </c>
      <c r="D21" s="31" t="n">
        <v>5895.36255869</v>
      </c>
      <c r="E21" s="31" t="n">
        <v>1418.59395207</v>
      </c>
      <c r="F21" s="31" t="n">
        <v>131.687899838563</v>
      </c>
      <c r="G21" s="31" t="n">
        <v>-3165.375523245</v>
      </c>
      <c r="H21" s="31" t="n">
        <v>65.0649263379986</v>
      </c>
    </row>
    <row r="22" s="22" customFormat="true" ht="35.25" hidden="false" customHeight="true" outlineLevel="0" collapsed="false">
      <c r="A22" s="32" t="s">
        <v>26</v>
      </c>
      <c r="B22" s="31" t="n">
        <v>2360.4772437</v>
      </c>
      <c r="C22" s="31" t="n">
        <v>3142.65916364</v>
      </c>
      <c r="D22" s="31" t="n">
        <v>2179.75572859</v>
      </c>
      <c r="E22" s="31" t="n">
        <v>-180.721515109996</v>
      </c>
      <c r="F22" s="31" t="n">
        <v>92.3438569216317</v>
      </c>
      <c r="G22" s="31" t="n">
        <v>-962.903435049996</v>
      </c>
      <c r="H22" s="31" t="n">
        <v>69.3602333275395</v>
      </c>
    </row>
    <row r="23" s="22" customFormat="true" ht="25.5" hidden="false" customHeight="true" outlineLevel="0" collapsed="false">
      <c r="A23" s="33" t="s">
        <v>27</v>
      </c>
      <c r="B23" s="31" t="n">
        <v>80941.64273962</v>
      </c>
      <c r="C23" s="31" t="n">
        <v>92809.698381935</v>
      </c>
      <c r="D23" s="31" t="n">
        <v>71599.73467769</v>
      </c>
      <c r="E23" s="31" t="n">
        <v>-9341.90806192996</v>
      </c>
      <c r="F23" s="31" t="n">
        <v>88.4584649560649</v>
      </c>
      <c r="G23" s="31" t="n">
        <v>-21209.963704245</v>
      </c>
      <c r="H23" s="31" t="n">
        <v>77.1468240129811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4696.91568989</v>
      </c>
      <c r="C30" s="31" t="n">
        <v>14659.9869610561</v>
      </c>
      <c r="D30" s="31" t="n">
        <v>20693.06623121</v>
      </c>
      <c r="E30" s="31" t="n">
        <v>5996.15054132</v>
      </c>
      <c r="F30" s="31" t="n">
        <v>140.798699998291</v>
      </c>
      <c r="G30" s="31" t="n">
        <v>6033.07927015391</v>
      </c>
      <c r="H30" s="31" t="n">
        <v>141.153374052655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10489.44087447</v>
      </c>
      <c r="C31" s="44"/>
      <c r="D31" s="31" t="n">
        <v>14597.79891397</v>
      </c>
      <c r="E31" s="31" t="n">
        <v>4108.3580395</v>
      </c>
      <c r="F31" s="45" t="n">
        <v>139.166606577661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31588.65787916</v>
      </c>
      <c r="C39" s="15"/>
      <c r="D39" s="15" t="n">
        <v>408762.77498939</v>
      </c>
      <c r="E39" s="18" t="n">
        <v>77174.11711023</v>
      </c>
      <c r="F39" s="18" t="n">
        <v>123.274052135509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445.08759916</v>
      </c>
      <c r="C40" s="15"/>
      <c r="D40" s="15" t="n">
        <v>-108660.33293139</v>
      </c>
      <c r="E40" s="18" t="n">
        <v>-36215.24533223</v>
      </c>
      <c r="F40" s="18" t="n">
        <v>149.989925517945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59143.57028</v>
      </c>
      <c r="C41" s="15" t="n">
        <v>324742.9294</v>
      </c>
      <c r="D41" s="15" t="n">
        <v>300102.442058</v>
      </c>
      <c r="E41" s="18" t="n">
        <v>40958.871778</v>
      </c>
      <c r="F41" s="18" t="n">
        <v>115.805474831478</v>
      </c>
      <c r="G41" s="15" t="n">
        <v>-24640.487342</v>
      </c>
      <c r="H41" s="15" t="n">
        <v>92.4123098268756</v>
      </c>
      <c r="I41" s="56"/>
    </row>
    <row r="42" customFormat="false" ht="18.75" hidden="false" customHeight="false" outlineLevel="1" collapsed="false">
      <c r="A42" s="57" t="s">
        <v>17</v>
      </c>
      <c r="B42" s="58" t="n">
        <v>209451.424061</v>
      </c>
      <c r="C42" s="15" t="n">
        <v>244414.588</v>
      </c>
      <c r="D42" s="15" t="n">
        <v>272027.509571</v>
      </c>
      <c r="E42" s="18" t="n">
        <v>62576.08551</v>
      </c>
      <c r="F42" s="18" t="n">
        <v>129.876180498909</v>
      </c>
      <c r="G42" s="15" t="n">
        <v>27612.921571</v>
      </c>
      <c r="H42" s="15" t="n">
        <v>111.297575073956</v>
      </c>
      <c r="I42" s="61"/>
    </row>
    <row r="43" customFormat="false" ht="19.5" hidden="false" customHeight="false" outlineLevel="1" collapsed="false">
      <c r="A43" s="32" t="s">
        <v>18</v>
      </c>
      <c r="B43" s="62" t="n">
        <v>468594.994341</v>
      </c>
      <c r="C43" s="24" t="n">
        <v>569157.5174</v>
      </c>
      <c r="D43" s="24" t="n">
        <v>572129.951629</v>
      </c>
      <c r="E43" s="63" t="n">
        <v>103534.957288</v>
      </c>
      <c r="F43" s="63" t="n">
        <v>122.094763823417</v>
      </c>
      <c r="G43" s="24" t="n">
        <v>2972.43422900001</v>
      </c>
      <c r="H43" s="24" t="n">
        <v>100.522251597867</v>
      </c>
      <c r="I43" s="64"/>
    </row>
    <row r="44" customFormat="false" ht="18.75" hidden="false" customHeight="false" outlineLevel="1" collapsed="false">
      <c r="A44" s="57" t="s">
        <v>19</v>
      </c>
      <c r="B44" s="58" t="n">
        <v>14301.84666252</v>
      </c>
      <c r="C44" s="15" t="n">
        <v>68546.5254</v>
      </c>
      <c r="D44" s="15" t="n">
        <v>70411.12152403</v>
      </c>
      <c r="E44" s="18" t="n">
        <v>56109.27486151</v>
      </c>
      <c r="F44" s="20" t="n">
        <v>492.321888113598</v>
      </c>
      <c r="G44" s="15" t="n">
        <v>1864.59612402999</v>
      </c>
      <c r="H44" s="15" t="n">
        <v>102.720190575889</v>
      </c>
      <c r="I44" s="61"/>
    </row>
    <row r="45" customFormat="false" ht="20.25" hidden="false" customHeight="false" outlineLevel="1" collapsed="false">
      <c r="A45" s="65" t="s">
        <v>20</v>
      </c>
      <c r="B45" s="58" t="n">
        <v>24000</v>
      </c>
      <c r="C45" s="15" t="n">
        <v>40000</v>
      </c>
      <c r="D45" s="15" t="n">
        <v>40000</v>
      </c>
      <c r="E45" s="18" t="n">
        <v>16000</v>
      </c>
      <c r="F45" s="20" t="n">
        <v>166.666666666667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420.17058652</v>
      </c>
      <c r="C46" s="15" t="n">
        <v>-5918.8793</v>
      </c>
      <c r="D46" s="15" t="n">
        <v>-10170.20525703</v>
      </c>
      <c r="E46" s="18"/>
      <c r="F46" s="20"/>
      <c r="G46" s="15" t="n">
        <v>-4251.32595703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710.377996</v>
      </c>
      <c r="C48" s="15" t="n">
        <v>3595.9756</v>
      </c>
      <c r="D48" s="15" t="n">
        <v>3462.410288</v>
      </c>
      <c r="E48" s="18" t="n">
        <v>752.032292</v>
      </c>
      <c r="F48" s="18" t="n">
        <v>127.746398956524</v>
      </c>
      <c r="G48" s="15" t="n">
        <v>-133.565312</v>
      </c>
      <c r="H48" s="15" t="n">
        <v>96.2857002700463</v>
      </c>
      <c r="I48" s="56"/>
    </row>
    <row r="49" customFormat="false" ht="26.25" hidden="false" customHeight="true" outlineLevel="1" collapsed="false">
      <c r="A49" s="30" t="s">
        <v>24</v>
      </c>
      <c r="B49" s="67" t="n">
        <v>508187.048413</v>
      </c>
      <c r="C49" s="29" t="n">
        <v>634582.9841</v>
      </c>
      <c r="D49" s="29" t="n">
        <v>633802.876584</v>
      </c>
      <c r="E49" s="63" t="n">
        <v>125615.828171</v>
      </c>
      <c r="F49" s="68" t="n">
        <v>124.718423770004</v>
      </c>
      <c r="G49" s="69" t="n">
        <v>-780.107515999931</v>
      </c>
      <c r="H49" s="70" t="n">
        <v>99.8770676908228</v>
      </c>
      <c r="I49" s="71"/>
    </row>
    <row r="50" customFormat="false" ht="25.5" hidden="false" customHeight="true" outlineLevel="1" collapsed="false">
      <c r="A50" s="30" t="s">
        <v>25</v>
      </c>
      <c r="B50" s="72" t="n">
        <v>36320.086264</v>
      </c>
      <c r="C50" s="73" t="n">
        <v>74865.146715285</v>
      </c>
      <c r="D50" s="73" t="n">
        <v>85265.571288</v>
      </c>
      <c r="E50" s="73" t="n">
        <v>48945.485024</v>
      </c>
      <c r="F50" s="73" t="n">
        <v>234.761477900217</v>
      </c>
      <c r="G50" s="73" t="n">
        <v>10400.424572715</v>
      </c>
      <c r="H50" s="73" t="n">
        <v>113.892211568446</v>
      </c>
      <c r="I50" s="74"/>
    </row>
    <row r="51" customFormat="false" ht="34.5" hidden="false" customHeight="true" outlineLevel="1" collapsed="false">
      <c r="A51" s="32" t="s">
        <v>26</v>
      </c>
      <c r="B51" s="72" t="n">
        <v>29682.37879339</v>
      </c>
      <c r="C51" s="73" t="n">
        <v>34569.25080004</v>
      </c>
      <c r="D51" s="73" t="n">
        <v>30754.5931784</v>
      </c>
      <c r="E51" s="73" t="n">
        <v>1072.21438501</v>
      </c>
      <c r="F51" s="73" t="n">
        <v>103.612292641615</v>
      </c>
      <c r="G51" s="73" t="n">
        <v>-3814.65762164</v>
      </c>
      <c r="H51" s="73" t="n">
        <v>88.9651712624458</v>
      </c>
      <c r="I51" s="61"/>
    </row>
    <row r="52" customFormat="false" ht="28.5" hidden="false" customHeight="true" outlineLevel="1" collapsed="false">
      <c r="A52" s="30" t="s">
        <v>27</v>
      </c>
      <c r="B52" s="72" t="n">
        <v>544507.134677</v>
      </c>
      <c r="C52" s="73" t="n">
        <v>709448.130815285</v>
      </c>
      <c r="D52" s="73" t="n">
        <v>719068.447872</v>
      </c>
      <c r="E52" s="73" t="n">
        <v>174561.313195</v>
      </c>
      <c r="F52" s="73" t="n">
        <v>132.058590618569</v>
      </c>
      <c r="G52" s="73" t="n">
        <v>9620.31705671502</v>
      </c>
      <c r="H52" s="73" t="n">
        <v>101.356028247711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38203.38916564</v>
      </c>
      <c r="C60" s="31" t="n">
        <v>161259.856571617</v>
      </c>
      <c r="D60" s="31" t="n">
        <v>189567.23225804</v>
      </c>
      <c r="E60" s="31" t="n">
        <v>51363.8430924001</v>
      </c>
      <c r="F60" s="31" t="n">
        <v>137.165400503196</v>
      </c>
      <c r="G60" s="31" t="n">
        <v>28307.375686423</v>
      </c>
      <c r="H60" s="31" t="n">
        <v>117.553888666552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16211.25775876</v>
      </c>
      <c r="C61" s="31"/>
      <c r="D61" s="31" t="n">
        <v>159599.21914644</v>
      </c>
      <c r="E61" s="31" t="n">
        <v>43387.96138768</v>
      </c>
      <c r="F61" s="31" t="n">
        <v>137.33542018601</v>
      </c>
      <c r="G61" s="31"/>
      <c r="H61" s="31"/>
      <c r="I61" s="80"/>
      <c r="J61" s="39" t="s">
        <v>40</v>
      </c>
      <c r="K61" s="39" t="n">
        <v>123506.47347991</v>
      </c>
      <c r="L61" s="83" t="n">
        <v>14696.91568573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05721.81688429</v>
      </c>
      <c r="L62" s="83" t="n">
        <v>10489.44087447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3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30T07:18:23Z</cp:lastPrinted>
  <dcterms:modified xsi:type="dcterms:W3CDTF">2017-11-30T08:14:03Z</dcterms:modified>
  <cp:revision>0</cp:revision>
  <dc:subject/>
  <dc:title/>
</cp:coreProperties>
</file>