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3" activeCellId="0" sqref="D23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8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6989.28579154</v>
      </c>
      <c r="C10" s="18"/>
      <c r="D10" s="18" t="n">
        <v>26602.58165143</v>
      </c>
      <c r="E10" s="18" t="n">
        <v>-386.704140109989</v>
      </c>
      <c r="F10" s="18" t="n">
        <v>98.5671938742773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352.19988354001</v>
      </c>
      <c r="C11" s="15"/>
      <c r="D11" s="15" t="n">
        <v>-9559.74010642999</v>
      </c>
      <c r="E11" s="18" t="n">
        <v>-1207.54022288999</v>
      </c>
      <c r="F11" s="20" t="n">
        <v>114.457750529531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8637.085908</v>
      </c>
      <c r="C12" s="15" t="n">
        <v>24684.3124</v>
      </c>
      <c r="D12" s="15" t="n">
        <v>17042.841545</v>
      </c>
      <c r="E12" s="18" t="n">
        <v>-1594.24436299998</v>
      </c>
      <c r="F12" s="18" t="n">
        <v>91.4458495771829</v>
      </c>
      <c r="G12" s="15" t="n">
        <v>-7641.47085499998</v>
      </c>
      <c r="H12" s="15" t="n">
        <v>69.0432095852102</v>
      </c>
    </row>
    <row r="13" s="22" customFormat="true" ht="18.75" hidden="false" customHeight="false" outlineLevel="0" collapsed="false">
      <c r="A13" s="17" t="s">
        <v>17</v>
      </c>
      <c r="B13" s="15" t="n">
        <v>19488.633419</v>
      </c>
      <c r="C13" s="15" t="n">
        <v>23652.052</v>
      </c>
      <c r="D13" s="15" t="n">
        <v>25627.227848</v>
      </c>
      <c r="E13" s="18" t="n">
        <v>6138.59442899999</v>
      </c>
      <c r="F13" s="18" t="n">
        <v>131.498331858484</v>
      </c>
      <c r="G13" s="15" t="n">
        <v>1975.17584799999</v>
      </c>
      <c r="H13" s="15" t="n">
        <v>108.350970342869</v>
      </c>
    </row>
    <row r="14" customFormat="false" ht="19.5" hidden="false" customHeight="false" outlineLevel="0" collapsed="false">
      <c r="A14" s="23" t="s">
        <v>18</v>
      </c>
      <c r="B14" s="24" t="n">
        <v>38125.719327</v>
      </c>
      <c r="C14" s="24" t="n">
        <v>48336.3644</v>
      </c>
      <c r="D14" s="24" t="n">
        <v>42670.069393</v>
      </c>
      <c r="E14" s="25" t="n">
        <v>4544.35006600002</v>
      </c>
      <c r="F14" s="25" t="n">
        <v>111.919381840441</v>
      </c>
      <c r="G14" s="24" t="n">
        <v>-5666.29500699999</v>
      </c>
      <c r="H14" s="24" t="n">
        <v>88.2773661665792</v>
      </c>
    </row>
    <row r="15" s="22" customFormat="true" ht="18.75" hidden="false" customHeight="false" outlineLevel="0" collapsed="false">
      <c r="A15" s="17" t="s">
        <v>19</v>
      </c>
      <c r="B15" s="15" t="n">
        <v>11411.05829352</v>
      </c>
      <c r="C15" s="15" t="n">
        <v>6330.7391</v>
      </c>
      <c r="D15" s="15" t="n">
        <v>6342.24800500001</v>
      </c>
      <c r="E15" s="18" t="n">
        <v>-5068.81028851999</v>
      </c>
      <c r="F15" s="20" t="n">
        <v>55.5798405534531</v>
      </c>
      <c r="G15" s="15" t="n">
        <v>11.508905000007</v>
      </c>
      <c r="H15" s="15" t="n">
        <v>100.181794018332</v>
      </c>
    </row>
    <row r="16" customFormat="false" ht="20.25" hidden="false" customHeight="false" outlineLevel="0" collapsed="false">
      <c r="A16" s="26" t="s">
        <v>20</v>
      </c>
      <c r="B16" s="15" t="n">
        <v>10000</v>
      </c>
      <c r="C16" s="15" t="n">
        <v>5000</v>
      </c>
      <c r="D16" s="15" t="n">
        <v>5000</v>
      </c>
      <c r="E16" s="18" t="n">
        <v>-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189.274093</v>
      </c>
      <c r="C19" s="15" t="n">
        <v>326.9069</v>
      </c>
      <c r="D19" s="15" t="n">
        <v>216.69692</v>
      </c>
      <c r="E19" s="18" t="n">
        <v>27.422827</v>
      </c>
      <c r="F19" s="21" t="e">
        <f aca="false"/>
        <v>#REF!</v>
      </c>
      <c r="G19" s="15" t="n">
        <v>-110.20998</v>
      </c>
      <c r="H19" s="15" t="n">
        <v>66.2870438036028</v>
      </c>
    </row>
    <row r="20" s="22" customFormat="true" ht="28.5" hidden="false" customHeight="true" outlineLevel="0" collapsed="false">
      <c r="A20" s="28" t="s">
        <v>24</v>
      </c>
      <c r="B20" s="29" t="n">
        <v>49579.463395</v>
      </c>
      <c r="C20" s="29" t="n">
        <v>54994.0104</v>
      </c>
      <c r="D20" s="29" t="n">
        <v>48882.891818</v>
      </c>
      <c r="E20" s="29" t="n">
        <v>-696.571576999966</v>
      </c>
      <c r="F20" s="29" t="n">
        <v>98.5950401047095</v>
      </c>
      <c r="G20" s="29" t="n">
        <v>-6111.11858199997</v>
      </c>
      <c r="H20" s="29" t="n">
        <v>88.8876651519854</v>
      </c>
    </row>
    <row r="21" s="22" customFormat="true" ht="25.5" hidden="false" customHeight="true" outlineLevel="0" collapsed="false">
      <c r="A21" s="30" t="s">
        <v>25</v>
      </c>
      <c r="B21" s="31" t="n">
        <v>2329.72518339</v>
      </c>
      <c r="C21" s="31" t="n">
        <v>8154.8684504625</v>
      </c>
      <c r="D21" s="31" t="n">
        <v>4307.97928153001</v>
      </c>
      <c r="E21" s="31" t="n">
        <v>1978.25409814001</v>
      </c>
      <c r="F21" s="31" t="n">
        <v>184.913624673166</v>
      </c>
      <c r="G21" s="31" t="n">
        <v>-3846.88916893249</v>
      </c>
      <c r="H21" s="31" t="n">
        <v>52.8270849211024</v>
      </c>
    </row>
    <row r="22" s="22" customFormat="true" ht="35.25" hidden="false" customHeight="true" outlineLevel="0" collapsed="false">
      <c r="A22" s="32" t="s">
        <v>26</v>
      </c>
      <c r="B22" s="31" t="n">
        <v>1802.48445249</v>
      </c>
      <c r="C22" s="31" t="n">
        <v>3020.52784016583</v>
      </c>
      <c r="D22" s="31" t="n">
        <v>2031.97090686</v>
      </c>
      <c r="E22" s="31" t="n">
        <v>229.486454369999</v>
      </c>
      <c r="F22" s="31" t="n">
        <v>112.731674553585</v>
      </c>
      <c r="G22" s="31" t="n">
        <v>-988.556933305829</v>
      </c>
      <c r="H22" s="31" t="n">
        <v>67.2720469528413</v>
      </c>
    </row>
    <row r="23" s="22" customFormat="true" ht="25.5" hidden="false" customHeight="true" outlineLevel="0" collapsed="false">
      <c r="A23" s="33" t="s">
        <v>27</v>
      </c>
      <c r="B23" s="31" t="n">
        <v>51909.18857839</v>
      </c>
      <c r="C23" s="31" t="n">
        <v>63148.8788504625</v>
      </c>
      <c r="D23" s="31" t="n">
        <v>53190.87109953</v>
      </c>
      <c r="E23" s="31" t="n">
        <v>1281.68252114004</v>
      </c>
      <c r="F23" s="31" t="n">
        <v>102.469086025501</v>
      </c>
      <c r="G23" s="31" t="n">
        <v>-9958.00775093246</v>
      </c>
      <c r="H23" s="31" t="n">
        <v>84.2309033316123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2132.63093487</v>
      </c>
      <c r="C30" s="31" t="n">
        <v>14295.325463592</v>
      </c>
      <c r="D30" s="31" t="n">
        <v>17556.16010827</v>
      </c>
      <c r="E30" s="31" t="n">
        <v>5423.5291734</v>
      </c>
      <c r="F30" s="31" t="n">
        <v>144.702004062552</v>
      </c>
      <c r="G30" s="31" t="n">
        <v>3260.834644678</v>
      </c>
      <c r="H30" s="31" t="n">
        <v>122.810496011321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0462.23034397</v>
      </c>
      <c r="C31" s="44"/>
      <c r="D31" s="31" t="n">
        <v>13720.73016845</v>
      </c>
      <c r="E31" s="31" t="n">
        <v>3258.49982448</v>
      </c>
      <c r="F31" s="45" t="n">
        <v>131.145364968552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89738.23780604</v>
      </c>
      <c r="C39" s="15"/>
      <c r="D39" s="15" t="n">
        <v>360494.9684015</v>
      </c>
      <c r="E39" s="18" t="n">
        <v>70756.73059546</v>
      </c>
      <c r="F39" s="18" t="n">
        <v>124.420915627583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092.12067404</v>
      </c>
      <c r="C40" s="15"/>
      <c r="D40" s="15" t="n">
        <v>-97129.1305315</v>
      </c>
      <c r="E40" s="18" t="n">
        <v>-25037.00985746</v>
      </c>
      <c r="F40" s="18" t="n">
        <v>134.729190407178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7646.117132</v>
      </c>
      <c r="C41" s="15" t="n">
        <v>275471.4158</v>
      </c>
      <c r="D41" s="15" t="n">
        <v>263365.83787</v>
      </c>
      <c r="E41" s="18" t="n">
        <v>45719.720738</v>
      </c>
      <c r="F41" s="18" t="n">
        <v>121.006449065329</v>
      </c>
      <c r="G41" s="15" t="n">
        <v>-12105.57793</v>
      </c>
      <c r="H41" s="15" t="n">
        <v>95.6055048779402</v>
      </c>
      <c r="I41" s="56"/>
    </row>
    <row r="42" customFormat="false" ht="18.75" hidden="false" customHeight="false" outlineLevel="1" collapsed="false">
      <c r="A42" s="57" t="s">
        <v>17</v>
      </c>
      <c r="B42" s="58" t="n">
        <v>186374.59956</v>
      </c>
      <c r="C42" s="15" t="n">
        <v>217262.139</v>
      </c>
      <c r="D42" s="15" t="n">
        <v>240354.328884</v>
      </c>
      <c r="E42" s="18" t="n">
        <v>53979.729324</v>
      </c>
      <c r="F42" s="18" t="n">
        <v>128.963029002577</v>
      </c>
      <c r="G42" s="15" t="n">
        <v>23092.189884</v>
      </c>
      <c r="H42" s="15" t="n">
        <v>110.628722514787</v>
      </c>
      <c r="I42" s="61"/>
    </row>
    <row r="43" customFormat="false" ht="19.5" hidden="false" customHeight="false" outlineLevel="1" collapsed="false">
      <c r="A43" s="32" t="s">
        <v>18</v>
      </c>
      <c r="B43" s="62" t="n">
        <v>404020.716692</v>
      </c>
      <c r="C43" s="24" t="n">
        <v>492733.5548</v>
      </c>
      <c r="D43" s="24" t="n">
        <v>503720.166754</v>
      </c>
      <c r="E43" s="63" t="n">
        <v>99699.450062</v>
      </c>
      <c r="F43" s="63" t="n">
        <v>124.676816297518</v>
      </c>
      <c r="G43" s="24" t="n">
        <v>10986.611954</v>
      </c>
      <c r="H43" s="24" t="n">
        <v>102.229726765505</v>
      </c>
      <c r="I43" s="64"/>
    </row>
    <row r="44" customFormat="false" ht="18.75" hidden="false" customHeight="false" outlineLevel="1" collapsed="false">
      <c r="A44" s="57" t="s">
        <v>19</v>
      </c>
      <c r="B44" s="58" t="n">
        <v>12586.03056486</v>
      </c>
      <c r="C44" s="15" t="n">
        <v>61548.4346</v>
      </c>
      <c r="D44" s="15" t="n">
        <v>63423.235124</v>
      </c>
      <c r="E44" s="18" t="n">
        <v>50837.20455914</v>
      </c>
      <c r="F44" s="20" t="n">
        <v>503.917695075973</v>
      </c>
      <c r="G44" s="15" t="n">
        <v>1874.800524</v>
      </c>
      <c r="H44" s="15" t="n">
        <v>103.046057200616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35000</v>
      </c>
      <c r="D45" s="15" t="n">
        <v>35000</v>
      </c>
      <c r="E45" s="18" t="n">
        <v>25000</v>
      </c>
      <c r="F45" s="20" t="n">
        <v>35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476.060215</v>
      </c>
      <c r="C48" s="15" t="n">
        <v>3269.0687</v>
      </c>
      <c r="D48" s="15" t="n">
        <v>3137.810928</v>
      </c>
      <c r="E48" s="18" t="n">
        <v>661.750713</v>
      </c>
      <c r="F48" s="18" t="n">
        <v>126.725953956657</v>
      </c>
      <c r="G48" s="15" t="n">
        <v>-131.257772</v>
      </c>
      <c r="H48" s="15" t="n">
        <v>95.9848573387277</v>
      </c>
      <c r="I48" s="56"/>
    </row>
    <row r="49" customFormat="false" ht="26.25" hidden="false" customHeight="true" outlineLevel="1" collapsed="false">
      <c r="A49" s="30" t="s">
        <v>24</v>
      </c>
      <c r="B49" s="67" t="n">
        <v>427974.361425</v>
      </c>
      <c r="C49" s="29" t="n">
        <v>550834.0238</v>
      </c>
      <c r="D49" s="29" t="n">
        <v>560422.313435</v>
      </c>
      <c r="E49" s="63" t="n">
        <v>132447.95201</v>
      </c>
      <c r="F49" s="68" t="n">
        <v>130.947637042788</v>
      </c>
      <c r="G49" s="69" t="n">
        <v>9588.28963500005</v>
      </c>
      <c r="H49" s="70" t="n">
        <v>101.740685800208</v>
      </c>
      <c r="I49" s="71"/>
    </row>
    <row r="50" customFormat="false" ht="25.5" hidden="false" customHeight="true" outlineLevel="1" collapsed="false">
      <c r="A50" s="30" t="s">
        <v>25</v>
      </c>
      <c r="B50" s="72" t="n">
        <v>31480.633666</v>
      </c>
      <c r="C50" s="73" t="n">
        <v>64687.827700625</v>
      </c>
      <c r="D50" s="73" t="n">
        <v>78524.242017</v>
      </c>
      <c r="E50" s="73" t="n">
        <v>47043.608351</v>
      </c>
      <c r="F50" s="73" t="n">
        <v>249.436662711807</v>
      </c>
      <c r="G50" s="73" t="n">
        <v>13836.414316375</v>
      </c>
      <c r="H50" s="73" t="n">
        <v>121.389517639099</v>
      </c>
      <c r="I50" s="74"/>
    </row>
    <row r="51" customFormat="false" ht="34.5" hidden="false" customHeight="true" outlineLevel="1" collapsed="false">
      <c r="A51" s="32" t="s">
        <v>26</v>
      </c>
      <c r="B51" s="72" t="n">
        <v>27011.4054985</v>
      </c>
      <c r="C51" s="73" t="n">
        <v>30205.2784016583</v>
      </c>
      <c r="D51" s="73" t="n">
        <v>28212.35421036</v>
      </c>
      <c r="E51" s="73" t="n">
        <v>1200.94871186</v>
      </c>
      <c r="F51" s="73" t="n">
        <v>104.446080052838</v>
      </c>
      <c r="G51" s="73" t="n">
        <v>-1992.9241912983</v>
      </c>
      <c r="H51" s="73" t="n">
        <v>93.4020664706441</v>
      </c>
      <c r="I51" s="61"/>
    </row>
    <row r="52" customFormat="false" ht="28.5" hidden="false" customHeight="true" outlineLevel="1" collapsed="false">
      <c r="A52" s="30" t="s">
        <v>27</v>
      </c>
      <c r="B52" s="72" t="n">
        <v>459454.995091</v>
      </c>
      <c r="C52" s="73" t="n">
        <v>615521.851500625</v>
      </c>
      <c r="D52" s="73" t="n">
        <v>638946.555452</v>
      </c>
      <c r="E52" s="73" t="n">
        <v>179491.560361</v>
      </c>
      <c r="F52" s="73" t="n">
        <v>139.066189785454</v>
      </c>
      <c r="G52" s="73" t="n">
        <v>23424.703951375</v>
      </c>
      <c r="H52" s="73" t="n">
        <v>103.805665695583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22676.64065807</v>
      </c>
      <c r="C60" s="31" t="n">
        <v>142953.25463592</v>
      </c>
      <c r="D60" s="31" t="n">
        <v>166183.06523976</v>
      </c>
      <c r="E60" s="31" t="n">
        <v>43506.4245816901</v>
      </c>
      <c r="F60" s="31" t="n">
        <v>135.464310359584</v>
      </c>
      <c r="G60" s="31" t="n">
        <v>23229.8106038401</v>
      </c>
      <c r="H60" s="31" t="n">
        <v>116.24993475175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104950.10187667</v>
      </c>
      <c r="C61" s="31"/>
      <c r="D61" s="31" t="n">
        <v>142895.79385605</v>
      </c>
      <c r="E61" s="31" t="n">
        <v>37945.69197938</v>
      </c>
      <c r="F61" s="31" t="n">
        <v>136.155936298157</v>
      </c>
      <c r="G61" s="31"/>
      <c r="H61" s="31"/>
      <c r="I61" s="82"/>
      <c r="J61" s="39" t="s">
        <v>40</v>
      </c>
      <c r="K61" s="39" t="n">
        <v>110544.0097232</v>
      </c>
      <c r="L61" s="85" t="n">
        <v>12132.63093487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10462.23034397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27T07:34:42Z</cp:lastPrinted>
  <dcterms:modified xsi:type="dcterms:W3CDTF">2017-10-30T08:22:58Z</dcterms:modified>
  <cp:revision>0</cp:revision>
  <dc:subject/>
  <dc:title/>
</cp:coreProperties>
</file>