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true" applyAlignment="fals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true" indent="0" shrinkToFit="false"/>
      <protection locked="true" hidden="false"/>
    </xf>
    <xf numFmtId="182" fontId="48" fillId="2" borderId="0" xfId="83" applyFont="true" applyBorder="fals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24" activeCellId="0" sqref="J24"/>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8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5170.55573307</v>
      </c>
      <c r="C10" s="18"/>
      <c r="D10" s="18" t="n">
        <v>52501.00040931</v>
      </c>
      <c r="E10" s="18" t="n">
        <v>17330.44467624</v>
      </c>
      <c r="F10" s="18" t="n">
        <v>149.275435986201</v>
      </c>
      <c r="G10" s="18"/>
      <c r="H10" s="18"/>
    </row>
    <row r="11" customFormat="false" ht="20.25" hidden="false" customHeight="false" outlineLevel="1" collapsed="false">
      <c r="A11" s="19" t="s">
        <v>16</v>
      </c>
      <c r="B11" s="15" t="n">
        <v>-1322.00521807</v>
      </c>
      <c r="C11" s="15"/>
      <c r="D11" s="15" t="n">
        <v>-10091.88897531</v>
      </c>
      <c r="E11" s="18" t="n">
        <v>-8769.88375724</v>
      </c>
      <c r="F11" s="20" t="n">
        <v>763.377393475283</v>
      </c>
      <c r="G11" s="16"/>
      <c r="H11" s="21" t="e">
        <f aca="false"/>
        <v>#DIV/0!</v>
      </c>
    </row>
    <row r="12" customFormat="false" ht="20.25" hidden="false" customHeight="false" outlineLevel="0" collapsed="false">
      <c r="A12" s="19" t="s">
        <v>17</v>
      </c>
      <c r="B12" s="15" t="n">
        <v>33848.550515</v>
      </c>
      <c r="C12" s="15" t="n">
        <v>40680.4253</v>
      </c>
      <c r="D12" s="15" t="n">
        <v>42409.111434</v>
      </c>
      <c r="E12" s="18" t="n">
        <v>8560.560919</v>
      </c>
      <c r="F12" s="18" t="n">
        <v>125.290775494822</v>
      </c>
      <c r="G12" s="15" t="n">
        <v>1728.686134</v>
      </c>
      <c r="H12" s="15" t="n">
        <v>104.249429845563</v>
      </c>
    </row>
    <row r="13" s="22" customFormat="true" ht="18.75" hidden="false" customHeight="false" outlineLevel="0" collapsed="false">
      <c r="A13" s="17" t="s">
        <v>18</v>
      </c>
      <c r="B13" s="15" t="n">
        <v>24669.676209</v>
      </c>
      <c r="C13" s="15" t="n">
        <v>29409.735</v>
      </c>
      <c r="D13" s="15" t="n">
        <v>23706.952497</v>
      </c>
      <c r="E13" s="18" t="n">
        <v>-962.72371200001</v>
      </c>
      <c r="F13" s="18" t="n">
        <v>96.0975421653536</v>
      </c>
      <c r="G13" s="15" t="n">
        <v>-5702.78250300001</v>
      </c>
      <c r="H13" s="15" t="n">
        <v>80.6092013307838</v>
      </c>
    </row>
    <row r="14" customFormat="false" ht="19.5" hidden="false" customHeight="false" outlineLevel="0" collapsed="false">
      <c r="A14" s="23" t="s">
        <v>19</v>
      </c>
      <c r="B14" s="24" t="n">
        <v>58518.226724</v>
      </c>
      <c r="C14" s="24" t="n">
        <v>70090.1603</v>
      </c>
      <c r="D14" s="24" t="n">
        <v>66116.063931</v>
      </c>
      <c r="E14" s="25" t="n">
        <v>7597.83720699999</v>
      </c>
      <c r="F14" s="25" t="n">
        <v>112.983710601545</v>
      </c>
      <c r="G14" s="24" t="n">
        <v>-3974.09636900001</v>
      </c>
      <c r="H14" s="24" t="n">
        <v>94.3300224282694</v>
      </c>
    </row>
    <row r="15" s="22" customFormat="true" ht="18.75" hidden="false" customHeight="false" outlineLevel="0" collapsed="false">
      <c r="A15" s="17" t="s">
        <v>20</v>
      </c>
      <c r="B15" s="15" t="n">
        <v>1435.026749</v>
      </c>
      <c r="C15" s="15" t="n">
        <v>5135.0573</v>
      </c>
      <c r="D15" s="15" t="n">
        <v>4414.123075</v>
      </c>
      <c r="E15" s="18" t="n">
        <v>2979.096326</v>
      </c>
      <c r="F15" s="20" t="n">
        <v>307.598661702716</v>
      </c>
      <c r="G15" s="15" t="n">
        <v>-720.934225000001</v>
      </c>
      <c r="H15" s="15" t="n">
        <v>85.9605417645486</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17.899437</v>
      </c>
      <c r="C20" s="15" t="n">
        <v>450.5417</v>
      </c>
      <c r="D20" s="15" t="n">
        <v>300.767741</v>
      </c>
      <c r="E20" s="18" t="n">
        <v>82.8683040000001</v>
      </c>
      <c r="F20" s="21" t="e">
        <f aca="false"/>
        <v>#REF!</v>
      </c>
      <c r="G20" s="15" t="n">
        <v>-149.773959</v>
      </c>
      <c r="H20" s="15" t="n">
        <v>66.7569152866428</v>
      </c>
      <c r="J20" s="28"/>
      <c r="K20" s="28"/>
      <c r="L20" s="28"/>
      <c r="M20" s="28"/>
      <c r="N20" s="28"/>
      <c r="O20" s="28"/>
      <c r="P20" s="28"/>
      <c r="Q20" s="28"/>
      <c r="R20" s="28"/>
    </row>
    <row r="21" s="22" customFormat="true" ht="28.5" hidden="false" customHeight="true" outlineLevel="0" collapsed="false">
      <c r="A21" s="30" t="s">
        <v>26</v>
      </c>
      <c r="B21" s="31" t="n">
        <v>60171.15291</v>
      </c>
      <c r="C21" s="31" t="n">
        <v>75675.7593</v>
      </c>
      <c r="D21" s="31" t="n">
        <v>70830.954747</v>
      </c>
      <c r="E21" s="31" t="n">
        <v>10659.801837</v>
      </c>
      <c r="F21" s="31" t="n">
        <v>117.715801212824</v>
      </c>
      <c r="G21" s="31" t="n">
        <v>-4844.80455300001</v>
      </c>
      <c r="H21" s="31" t="n">
        <v>93.5979439151792</v>
      </c>
      <c r="J21" s="26"/>
      <c r="K21" s="26"/>
      <c r="L21" s="26"/>
      <c r="M21" s="26"/>
      <c r="N21" s="26"/>
      <c r="O21" s="26"/>
      <c r="P21" s="26"/>
      <c r="Q21" s="26"/>
      <c r="R21" s="26"/>
    </row>
    <row r="22" s="22" customFormat="true" ht="25.5" hidden="false" customHeight="true" outlineLevel="0" collapsed="false">
      <c r="A22" s="32" t="s">
        <v>27</v>
      </c>
      <c r="B22" s="33" t="n">
        <v>3814.60661603</v>
      </c>
      <c r="C22" s="33" t="n">
        <v>5635.43451666833</v>
      </c>
      <c r="D22" s="33" t="n">
        <v>5393.71398601</v>
      </c>
      <c r="E22" s="33" t="n">
        <v>1579.10736998</v>
      </c>
      <c r="F22" s="33" t="n">
        <v>141.396335950978</v>
      </c>
      <c r="G22" s="33" t="n">
        <v>-241.720530658332</v>
      </c>
      <c r="H22" s="33" t="n">
        <v>95.710702875823</v>
      </c>
      <c r="J22" s="26"/>
      <c r="K22" s="26"/>
      <c r="L22" s="26"/>
      <c r="M22" s="26"/>
      <c r="N22" s="26"/>
      <c r="O22" s="26"/>
      <c r="P22" s="26"/>
      <c r="Q22" s="26"/>
      <c r="R22" s="26"/>
      <c r="S22" s="26"/>
      <c r="T22" s="26"/>
    </row>
    <row r="23" s="22" customFormat="true" ht="25.5" hidden="false" customHeight="true" outlineLevel="0" collapsed="false">
      <c r="A23" s="34" t="s">
        <v>28</v>
      </c>
      <c r="B23" s="33" t="n">
        <v>2031.11445263</v>
      </c>
      <c r="C23" s="33" t="n">
        <v>2186.0503</v>
      </c>
      <c r="D23" s="33" t="n">
        <v>2177.92304176</v>
      </c>
      <c r="E23" s="33" t="n">
        <v>146.80858913</v>
      </c>
      <c r="F23" s="33" t="n">
        <v>107.227982103121</v>
      </c>
      <c r="G23" s="33" t="n">
        <v>-8.12725824000063</v>
      </c>
      <c r="H23" s="33" t="n">
        <v>99.6282218099007</v>
      </c>
      <c r="J23" s="26"/>
      <c r="K23" s="26"/>
      <c r="L23" s="26"/>
      <c r="M23" s="26"/>
      <c r="N23" s="26"/>
      <c r="O23" s="26"/>
      <c r="P23" s="26"/>
      <c r="Q23" s="26"/>
      <c r="R23" s="26"/>
      <c r="S23" s="26"/>
      <c r="T23" s="26"/>
    </row>
    <row r="24" s="22" customFormat="true" ht="25.5" hidden="false" customHeight="true" outlineLevel="0" collapsed="false">
      <c r="A24" s="35" t="s">
        <v>29</v>
      </c>
      <c r="B24" s="33" t="n">
        <v>63985.75952603</v>
      </c>
      <c r="C24" s="33" t="n">
        <v>81311.1938166683</v>
      </c>
      <c r="D24" s="33" t="n">
        <v>76224.66873301</v>
      </c>
      <c r="E24" s="33" t="n">
        <v>12238.90920698</v>
      </c>
      <c r="F24" s="33" t="n">
        <v>119.127551657805</v>
      </c>
      <c r="G24" s="33" t="n">
        <v>-5086.52508365834</v>
      </c>
      <c r="H24" s="33" t="n">
        <v>93.7443728902482</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37"/>
      <c r="T25" s="37"/>
    </row>
    <row r="26" customFormat="false" ht="19.5" hidden="false" customHeight="true" outlineLevel="0" collapsed="false">
      <c r="A26" s="38" t="s">
        <v>30</v>
      </c>
      <c r="B26" s="38"/>
      <c r="C26" s="38"/>
      <c r="D26" s="38"/>
      <c r="E26" s="38"/>
      <c r="F26" s="38"/>
      <c r="G26" s="38"/>
      <c r="H26" s="38"/>
      <c r="I26" s="28"/>
      <c r="J26" s="28"/>
      <c r="K26" s="28" t="s">
        <v>31</v>
      </c>
      <c r="L26" s="28"/>
      <c r="M26" s="28"/>
      <c r="N26" s="28"/>
      <c r="O26" s="28"/>
      <c r="P26" s="28"/>
      <c r="Q26" s="28"/>
      <c r="R26" s="28"/>
      <c r="S26" s="37"/>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37"/>
      <c r="T27" s="37"/>
    </row>
    <row r="28" customFormat="false" ht="32.25" hidden="false" customHeight="true" outlineLevel="0" collapsed="false">
      <c r="A28" s="40"/>
      <c r="B28" s="11" t="s">
        <v>6</v>
      </c>
      <c r="C28" s="12" t="s">
        <v>32</v>
      </c>
      <c r="D28" s="12" t="s">
        <v>8</v>
      </c>
      <c r="E28" s="11" t="s">
        <v>9</v>
      </c>
      <c r="F28" s="11"/>
      <c r="G28" s="11"/>
      <c r="H28" s="11"/>
      <c r="I28" s="28"/>
      <c r="J28" s="41" t="s">
        <v>33</v>
      </c>
      <c r="K28" s="41" t="n">
        <v>28995.01042875</v>
      </c>
      <c r="L28" s="42" t="n">
        <v>12628.23423006</v>
      </c>
      <c r="M28" s="28"/>
      <c r="N28" s="28"/>
      <c r="O28" s="28"/>
      <c r="P28" s="28"/>
      <c r="Q28" s="28"/>
      <c r="R28" s="28"/>
      <c r="S28" s="37"/>
      <c r="T28" s="37"/>
    </row>
    <row r="29" customFormat="false" ht="38.25" hidden="false" customHeight="true" outlineLevel="0" collapsed="false">
      <c r="A29" s="40"/>
      <c r="B29" s="11"/>
      <c r="C29" s="12"/>
      <c r="D29" s="12"/>
      <c r="E29" s="11" t="s">
        <v>10</v>
      </c>
      <c r="F29" s="11"/>
      <c r="G29" s="13" t="s">
        <v>11</v>
      </c>
      <c r="H29" s="13"/>
      <c r="I29" s="28"/>
      <c r="J29" s="41" t="s">
        <v>34</v>
      </c>
      <c r="K29" s="41" t="n">
        <v>24631.05044278</v>
      </c>
      <c r="L29" s="42" t="n">
        <v>12281.74021768</v>
      </c>
      <c r="M29" s="28"/>
      <c r="N29" s="28"/>
      <c r="O29" s="28"/>
      <c r="P29" s="28"/>
      <c r="Q29" s="28"/>
      <c r="R29" s="28"/>
      <c r="S29" s="37"/>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37"/>
      <c r="T30" s="37"/>
    </row>
    <row r="31" s="22" customFormat="true" ht="64.5" hidden="false" customHeight="true" outlineLevel="1" collapsed="false">
      <c r="A31" s="43" t="s">
        <v>35</v>
      </c>
      <c r="B31" s="33" t="n">
        <v>12628.23423006</v>
      </c>
      <c r="C31" s="33" t="n">
        <v>17668.8629941417</v>
      </c>
      <c r="D31" s="33" t="n">
        <v>17316.27724283</v>
      </c>
      <c r="E31" s="33" t="n">
        <v>4688.04301277</v>
      </c>
      <c r="F31" s="33" t="n">
        <v>137.123503788128</v>
      </c>
      <c r="G31" s="33" t="n">
        <v>-352.585751311664</v>
      </c>
      <c r="H31" s="33" t="n">
        <v>98.0044796802795</v>
      </c>
      <c r="I31" s="26"/>
      <c r="J31" s="26"/>
      <c r="K31" s="44" t="n">
        <v>618.11447433</v>
      </c>
      <c r="L31" s="45"/>
      <c r="M31" s="26"/>
      <c r="N31" s="26"/>
      <c r="O31" s="26"/>
      <c r="P31" s="26"/>
      <c r="Q31" s="26"/>
      <c r="R31" s="26"/>
      <c r="S31" s="46"/>
      <c r="T31" s="46"/>
    </row>
    <row r="32" s="22" customFormat="true" ht="27.75" hidden="false" customHeight="true" outlineLevel="0" collapsed="false">
      <c r="A32" s="43" t="s">
        <v>36</v>
      </c>
      <c r="B32" s="33" t="n">
        <v>12281.7563042</v>
      </c>
      <c r="C32" s="47"/>
      <c r="D32" s="33" t="n">
        <v>16149.72298873</v>
      </c>
      <c r="E32" s="33" t="n">
        <v>3867.96668453</v>
      </c>
      <c r="F32" s="48" t="n">
        <v>131.49359577512</v>
      </c>
      <c r="G32" s="49"/>
      <c r="H32" s="33"/>
      <c r="I32" s="26"/>
      <c r="J32" s="46"/>
      <c r="K32" s="50" t="n">
        <v>618114474.33</v>
      </c>
      <c r="L32" s="26"/>
      <c r="M32" s="26"/>
      <c r="N32" s="26"/>
      <c r="O32" s="26"/>
      <c r="P32" s="26"/>
      <c r="Q32" s="26"/>
      <c r="R32" s="2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28"/>
      <c r="S33" s="37"/>
      <c r="T33" s="37"/>
    </row>
    <row r="34" customFormat="false" ht="25.5" hidden="false" customHeight="true" outlineLevel="1" collapsed="false">
      <c r="A34" s="53" t="s">
        <v>37</v>
      </c>
      <c r="B34" s="53"/>
      <c r="C34" s="53"/>
      <c r="D34" s="53"/>
      <c r="E34" s="53"/>
      <c r="F34" s="53"/>
      <c r="G34" s="53"/>
      <c r="H34" s="53"/>
      <c r="I34" s="54"/>
      <c r="J34" s="28"/>
      <c r="K34" s="28"/>
      <c r="L34" s="28"/>
      <c r="M34" s="28"/>
      <c r="N34" s="28"/>
      <c r="O34" s="28"/>
      <c r="P34" s="28"/>
      <c r="Q34" s="28"/>
      <c r="R34" s="28"/>
      <c r="S34" s="28"/>
    </row>
    <row r="35" customFormat="false" ht="40.5" hidden="false" customHeight="true" outlineLevel="1" collapsed="false">
      <c r="A35" s="8" t="s">
        <v>4</v>
      </c>
      <c r="D35" s="55"/>
      <c r="H35" s="56"/>
      <c r="I35" s="52"/>
      <c r="J35" s="28"/>
      <c r="K35" s="28"/>
      <c r="L35" s="28"/>
      <c r="M35" s="28"/>
      <c r="N35" s="28"/>
      <c r="O35" s="28"/>
      <c r="P35" s="28"/>
      <c r="Q35" s="28"/>
      <c r="R35" s="28"/>
      <c r="S35" s="52"/>
    </row>
    <row r="36" customFormat="false" ht="27" hidden="false" customHeight="true" outlineLevel="1" collapsed="false">
      <c r="A36" s="57"/>
      <c r="B36" s="11" t="s">
        <v>38</v>
      </c>
      <c r="C36" s="11" t="s">
        <v>39</v>
      </c>
      <c r="D36" s="12" t="s">
        <v>40</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14428.0439119</v>
      </c>
      <c r="C40" s="15"/>
      <c r="D40" s="15" t="n">
        <v>123264.17245473</v>
      </c>
      <c r="E40" s="18" t="n">
        <v>8836.12854283</v>
      </c>
      <c r="F40" s="18" t="n">
        <v>107.72199562341</v>
      </c>
      <c r="G40" s="15"/>
      <c r="H40" s="15"/>
      <c r="I40" s="64"/>
      <c r="J40" s="28"/>
      <c r="K40" s="28"/>
      <c r="L40" s="28"/>
      <c r="M40" s="52"/>
      <c r="N40" s="52"/>
      <c r="O40" s="52"/>
      <c r="P40" s="52"/>
      <c r="Q40" s="52"/>
      <c r="R40" s="52"/>
    </row>
    <row r="41" customFormat="false" ht="20.25" hidden="false" customHeight="false" outlineLevel="1" collapsed="false">
      <c r="A41" s="65" t="s">
        <v>16</v>
      </c>
      <c r="B41" s="63" t="n">
        <v>-18330.0608249</v>
      </c>
      <c r="C41" s="15"/>
      <c r="D41" s="15" t="n">
        <v>-33643.06314273</v>
      </c>
      <c r="E41" s="18" t="n">
        <v>-15313.00231783</v>
      </c>
      <c r="F41" s="18" t="n">
        <v>183.540379184277</v>
      </c>
      <c r="G41" s="15"/>
      <c r="H41" s="15"/>
      <c r="I41" s="66"/>
      <c r="J41" s="28"/>
      <c r="K41" s="28"/>
      <c r="L41" s="28"/>
      <c r="M41" s="52"/>
      <c r="N41" s="52"/>
      <c r="O41" s="52"/>
      <c r="P41" s="52"/>
      <c r="Q41" s="52"/>
      <c r="R41" s="52"/>
    </row>
    <row r="42" customFormat="false" ht="20.25" hidden="false" customHeight="false" outlineLevel="1" collapsed="false">
      <c r="A42" s="65" t="s">
        <v>17</v>
      </c>
      <c r="B42" s="63" t="n">
        <v>96097.983087</v>
      </c>
      <c r="C42" s="15" t="n">
        <v>96916.6136</v>
      </c>
      <c r="D42" s="15" t="n">
        <v>89621.109312</v>
      </c>
      <c r="E42" s="18" t="n">
        <v>-6476.873775</v>
      </c>
      <c r="F42" s="18" t="n">
        <v>93.2601355752323</v>
      </c>
      <c r="G42" s="15" t="n">
        <v>-7295.504288</v>
      </c>
      <c r="H42" s="15" t="n">
        <v>92.4723904220277</v>
      </c>
      <c r="I42" s="61"/>
      <c r="J42" s="28"/>
      <c r="K42" s="28"/>
      <c r="L42" s="28"/>
      <c r="M42" s="52"/>
      <c r="N42" s="52"/>
      <c r="O42" s="52"/>
      <c r="P42" s="52"/>
      <c r="Q42" s="52"/>
      <c r="R42" s="52"/>
    </row>
    <row r="43" customFormat="false" ht="18.75" hidden="false" customHeight="false" outlineLevel="1" collapsed="false">
      <c r="A43" s="62" t="s">
        <v>18</v>
      </c>
      <c r="B43" s="63" t="n">
        <v>65022.373965</v>
      </c>
      <c r="C43" s="15" t="n">
        <v>76644.06</v>
      </c>
      <c r="D43" s="15" t="n">
        <v>73376.003712</v>
      </c>
      <c r="E43" s="18" t="n">
        <v>8353.62974699998</v>
      </c>
      <c r="F43" s="18" t="n">
        <v>112.847315835464</v>
      </c>
      <c r="G43" s="15" t="n">
        <v>-3268.05628800001</v>
      </c>
      <c r="H43" s="15" t="n">
        <v>95.7360605792543</v>
      </c>
      <c r="I43" s="66"/>
      <c r="J43" s="28"/>
      <c r="K43" s="28"/>
      <c r="L43" s="28"/>
      <c r="M43" s="52"/>
      <c r="N43" s="52"/>
      <c r="O43" s="52"/>
      <c r="P43" s="52"/>
      <c r="Q43" s="52"/>
      <c r="R43" s="52"/>
    </row>
    <row r="44" customFormat="false" ht="19.5" hidden="false" customHeight="false" outlineLevel="1" collapsed="false">
      <c r="A44" s="34" t="s">
        <v>19</v>
      </c>
      <c r="B44" s="67" t="n">
        <v>161120.357052</v>
      </c>
      <c r="C44" s="24" t="n">
        <v>173560.6736</v>
      </c>
      <c r="D44" s="24" t="n">
        <v>162997.113024</v>
      </c>
      <c r="E44" s="68" t="n">
        <v>1876.75597199998</v>
      </c>
      <c r="F44" s="68" t="n">
        <v>101.164816169936</v>
      </c>
      <c r="G44" s="24" t="n">
        <v>-10563.560576</v>
      </c>
      <c r="H44" s="24" t="n">
        <v>93.9136208929763</v>
      </c>
      <c r="I44" s="69"/>
      <c r="J44" s="28"/>
      <c r="K44" s="28"/>
      <c r="L44" s="28"/>
      <c r="M44" s="52"/>
      <c r="N44" s="52"/>
      <c r="O44" s="52"/>
      <c r="P44" s="52"/>
      <c r="Q44" s="52"/>
      <c r="R44" s="52"/>
    </row>
    <row r="45" customFormat="false" ht="18.75" hidden="false" customHeight="false" outlineLevel="1" collapsed="false">
      <c r="A45" s="62" t="s">
        <v>20</v>
      </c>
      <c r="B45" s="63" t="n">
        <v>3404.800969</v>
      </c>
      <c r="C45" s="15" t="n">
        <v>9245.213</v>
      </c>
      <c r="D45" s="15" t="n">
        <v>6715.336401</v>
      </c>
      <c r="E45" s="18" t="n">
        <v>3310.535432</v>
      </c>
      <c r="F45" s="20" t="n">
        <v>197.231393615713</v>
      </c>
      <c r="G45" s="15" t="n">
        <v>-2529.876599</v>
      </c>
      <c r="H45" s="15" t="n">
        <v>72.6358213812921</v>
      </c>
      <c r="I45" s="66"/>
      <c r="J45" s="28"/>
      <c r="K45" s="28"/>
      <c r="L45" s="28"/>
      <c r="M45" s="52"/>
      <c r="N45" s="52"/>
      <c r="O45" s="52"/>
      <c r="P45" s="52"/>
      <c r="Q45" s="52"/>
      <c r="R45" s="52"/>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1</v>
      </c>
      <c r="B50" s="63" t="n">
        <v>865.666696</v>
      </c>
      <c r="C50" s="15" t="n">
        <v>1351.6251</v>
      </c>
      <c r="D50" s="15" t="n">
        <v>1201.071262</v>
      </c>
      <c r="E50" s="18" t="n">
        <v>335.404566</v>
      </c>
      <c r="F50" s="18" t="n">
        <v>138.745231571205</v>
      </c>
      <c r="G50" s="15" t="n">
        <v>-150.553838</v>
      </c>
      <c r="H50" s="15" t="n">
        <v>88.8612724046039</v>
      </c>
      <c r="I50" s="61"/>
      <c r="J50" s="28"/>
      <c r="K50" s="28"/>
      <c r="L50" s="28"/>
      <c r="M50" s="52"/>
      <c r="N50" s="52"/>
      <c r="O50" s="52"/>
      <c r="P50" s="52"/>
      <c r="Q50" s="52"/>
      <c r="R50" s="52"/>
    </row>
    <row r="51" customFormat="false" ht="26.25" hidden="false" customHeight="true" outlineLevel="1" collapsed="false">
      <c r="A51" s="32" t="s">
        <v>26</v>
      </c>
      <c r="B51" s="72" t="n">
        <v>165390.824717</v>
      </c>
      <c r="C51" s="31" t="n">
        <v>184157.5117</v>
      </c>
      <c r="D51" s="31" t="n">
        <v>170913.520687</v>
      </c>
      <c r="E51" s="68" t="n">
        <v>5522.69597</v>
      </c>
      <c r="F51" s="73" t="n">
        <v>103.339179171184</v>
      </c>
      <c r="G51" s="74" t="n">
        <v>-13243.991013</v>
      </c>
      <c r="H51" s="75" t="n">
        <v>92.8083351633384</v>
      </c>
      <c r="I51" s="76"/>
      <c r="J51" s="28"/>
      <c r="K51" s="28"/>
      <c r="L51" s="28"/>
      <c r="M51" s="52"/>
      <c r="N51" s="52"/>
      <c r="O51" s="52"/>
      <c r="P51" s="52"/>
      <c r="Q51" s="52"/>
      <c r="R51" s="52"/>
    </row>
    <row r="52" customFormat="false" ht="25.5" hidden="false" customHeight="true" outlineLevel="1" collapsed="false">
      <c r="A52" s="32" t="s">
        <v>27</v>
      </c>
      <c r="B52" s="77" t="n">
        <v>10642.769361</v>
      </c>
      <c r="C52" s="78" t="n">
        <v>15595.447550005</v>
      </c>
      <c r="D52" s="78" t="n">
        <v>16755.139578</v>
      </c>
      <c r="E52" s="78" t="n">
        <v>6112.370217</v>
      </c>
      <c r="F52" s="78" t="n">
        <v>157.432140166436</v>
      </c>
      <c r="G52" s="78" t="n">
        <v>1159.692027995</v>
      </c>
      <c r="H52" s="78" t="n">
        <v>107.436093284765</v>
      </c>
      <c r="I52" s="79"/>
      <c r="J52" s="28"/>
      <c r="K52" s="28"/>
      <c r="L52" s="28"/>
      <c r="M52" s="52"/>
      <c r="N52" s="52"/>
      <c r="O52" s="52"/>
      <c r="P52" s="52"/>
      <c r="Q52" s="52"/>
      <c r="R52" s="52"/>
    </row>
    <row r="53" customFormat="false" ht="34.5" hidden="false" customHeight="true" outlineLevel="1" collapsed="false">
      <c r="A53" s="34" t="s">
        <v>28</v>
      </c>
      <c r="B53" s="77" t="n">
        <v>6033.26451</v>
      </c>
      <c r="C53" s="78" t="n">
        <v>6901.555390645</v>
      </c>
      <c r="D53" s="78" t="n">
        <v>7296.76991213</v>
      </c>
      <c r="E53" s="78" t="n">
        <v>1263.50540213</v>
      </c>
      <c r="F53" s="78" t="n">
        <v>120.942317381175</v>
      </c>
      <c r="G53" s="78" t="n">
        <v>395.214521485001</v>
      </c>
      <c r="H53" s="78" t="n">
        <v>105.726455836618</v>
      </c>
      <c r="I53" s="66"/>
      <c r="J53" s="28"/>
      <c r="K53" s="28"/>
      <c r="L53" s="28"/>
      <c r="M53" s="52"/>
      <c r="N53" s="52"/>
      <c r="O53" s="52"/>
      <c r="P53" s="52"/>
      <c r="Q53" s="52"/>
      <c r="R53" s="52"/>
    </row>
    <row r="54" customFormat="false" ht="28.5" hidden="false" customHeight="true" outlineLevel="1" collapsed="false">
      <c r="A54" s="32" t="s">
        <v>29</v>
      </c>
      <c r="B54" s="77" t="n">
        <v>176033.594078</v>
      </c>
      <c r="C54" s="78" t="n">
        <v>199752.959250005</v>
      </c>
      <c r="D54" s="78" t="n">
        <v>187668.660265</v>
      </c>
      <c r="E54" s="78" t="n">
        <v>11635.066187</v>
      </c>
      <c r="F54" s="78" t="n">
        <v>106.609571455915</v>
      </c>
      <c r="G54" s="78" t="n">
        <v>-12084.2989850049</v>
      </c>
      <c r="H54" s="78" t="n">
        <v>93.9503779917069</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8</v>
      </c>
      <c r="C59" s="11" t="s">
        <v>42</v>
      </c>
      <c r="D59" s="12" t="s">
        <v>40</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3</v>
      </c>
      <c r="B62" s="33" t="n">
        <v>41623.24465881</v>
      </c>
      <c r="C62" s="33" t="n">
        <v>53006.588982425</v>
      </c>
      <c r="D62" s="33" t="n">
        <v>51613.28241249</v>
      </c>
      <c r="E62" s="33" t="n">
        <v>9990.03775368</v>
      </c>
      <c r="F62" s="33" t="n">
        <v>124.001102834653</v>
      </c>
      <c r="G62" s="33" t="n">
        <v>-1393.306569935</v>
      </c>
      <c r="H62" s="33" t="n">
        <v>97.3714464622559</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6</v>
      </c>
      <c r="B63" s="33" t="n">
        <v>36912.79066046</v>
      </c>
      <c r="C63" s="33"/>
      <c r="D63" s="33" t="n">
        <v>48436.17316542</v>
      </c>
      <c r="E63" s="33" t="n">
        <v>11523.38250496</v>
      </c>
      <c r="F63" s="33" t="n">
        <v>131.217857817788</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4</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5</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6</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7</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30T06:56:37Z</cp:lastPrinted>
  <dcterms:modified xsi:type="dcterms:W3CDTF">2018-03-30T06:56:38Z</dcterms:modified>
  <cp:revision>0</cp:revision>
  <dc:subject/>
  <dc:title/>
</cp:coreProperties>
</file>