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N59" activeCellId="0" sqref="N59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68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36837.10077846</v>
      </c>
      <c r="C10" s="18"/>
      <c r="D10" s="18" t="n">
        <v>38778.61241065</v>
      </c>
      <c r="E10" s="18" t="n">
        <v>1941.51163219002</v>
      </c>
      <c r="F10" s="18" t="n">
        <v>105.270533215593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97.0501854600012</v>
      </c>
      <c r="C11" s="15"/>
      <c r="D11" s="15" t="n">
        <v>-11361.06283765</v>
      </c>
      <c r="E11" s="18" t="n">
        <v>-11264.01265219</v>
      </c>
      <c r="F11" s="20" t="n">
        <v>11706.3793168457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36740.050593</v>
      </c>
      <c r="C12" s="15" t="n">
        <v>49271.5136</v>
      </c>
      <c r="D12" s="15" t="n">
        <v>27417.549573</v>
      </c>
      <c r="E12" s="18" t="n">
        <v>-9322.50101999998</v>
      </c>
      <c r="F12" s="18" t="n">
        <v>74.6257806684235</v>
      </c>
      <c r="G12" s="15" t="n">
        <v>-21853.964027</v>
      </c>
      <c r="H12" s="15" t="n">
        <v>55.6458439567808</v>
      </c>
    </row>
    <row r="13" s="22" customFormat="true" ht="18.75" hidden="false" customHeight="false" outlineLevel="0" collapsed="false">
      <c r="A13" s="17" t="s">
        <v>17</v>
      </c>
      <c r="B13" s="15" t="n">
        <v>19304.723446</v>
      </c>
      <c r="C13" s="15" t="n">
        <v>27152.449</v>
      </c>
      <c r="D13" s="15" t="n">
        <v>27074.223884</v>
      </c>
      <c r="E13" s="18" t="n">
        <v>7769.50043799999</v>
      </c>
      <c r="F13" s="18" t="n">
        <v>140.246629068441</v>
      </c>
      <c r="G13" s="15" t="n">
        <v>-78.2251160000269</v>
      </c>
      <c r="H13" s="15" t="n">
        <v>99.7119040127834</v>
      </c>
    </row>
    <row r="14" customFormat="false" ht="19.5" hidden="false" customHeight="false" outlineLevel="0" collapsed="false">
      <c r="A14" s="23" t="s">
        <v>18</v>
      </c>
      <c r="B14" s="24" t="n">
        <v>56044.774039</v>
      </c>
      <c r="C14" s="24" t="n">
        <v>76423.9626</v>
      </c>
      <c r="D14" s="24" t="n">
        <v>54491.773457</v>
      </c>
      <c r="E14" s="25" t="n">
        <v>-1553.00058199999</v>
      </c>
      <c r="F14" s="25" t="n">
        <v>97.229000190242</v>
      </c>
      <c r="G14" s="24" t="n">
        <v>-21932.189143</v>
      </c>
      <c r="H14" s="24" t="n">
        <v>71.3019471945047</v>
      </c>
    </row>
    <row r="15" s="22" customFormat="true" ht="18.75" hidden="false" customHeight="false" outlineLevel="0" collapsed="false">
      <c r="A15" s="17" t="s">
        <v>19</v>
      </c>
      <c r="B15" s="15" t="n">
        <v>15448.66285166</v>
      </c>
      <c r="C15" s="15" t="n">
        <v>6998.0908</v>
      </c>
      <c r="D15" s="15" t="n">
        <v>6650.69405503001</v>
      </c>
      <c r="E15" s="18" t="n">
        <v>-8797.96879662999</v>
      </c>
      <c r="F15" s="20" t="n">
        <v>43.050289328538</v>
      </c>
      <c r="G15" s="15" t="n">
        <v>-347.396744969995</v>
      </c>
      <c r="H15" s="15" t="n">
        <v>95.0358354171399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63.29358603</v>
      </c>
      <c r="E17" s="15"/>
      <c r="F17" s="15"/>
      <c r="G17" s="15" t="n">
        <v>-2163.29358603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169.410529</v>
      </c>
      <c r="C19" s="15" t="n">
        <v>326.9069</v>
      </c>
      <c r="D19" s="15" t="n">
        <v>216.617146</v>
      </c>
      <c r="E19" s="18" t="n">
        <v>47.2066169999996</v>
      </c>
      <c r="F19" s="21" t="e">
        <f aca="false"/>
        <v>#REF!</v>
      </c>
      <c r="G19" s="15" t="n">
        <v>-110.289754</v>
      </c>
      <c r="H19" s="15" t="n">
        <v>66.2626411372778</v>
      </c>
    </row>
    <row r="20" s="22" customFormat="true" ht="28.5" hidden="false" customHeight="true" outlineLevel="0" collapsed="false">
      <c r="A20" s="28" t="s">
        <v>24</v>
      </c>
      <c r="B20" s="29" t="n">
        <v>71351.12288</v>
      </c>
      <c r="C20" s="29" t="n">
        <v>83748.9603</v>
      </c>
      <c r="D20" s="29" t="n">
        <v>59195.791072</v>
      </c>
      <c r="E20" s="29" t="n">
        <v>-12155.331808</v>
      </c>
      <c r="F20" s="29" t="n">
        <v>82.9640637492936</v>
      </c>
      <c r="G20" s="29" t="n">
        <v>-24553.169228</v>
      </c>
      <c r="H20" s="29" t="n">
        <v>70.6824190532667</v>
      </c>
    </row>
    <row r="21" s="22" customFormat="true" ht="25.5" hidden="false" customHeight="true" outlineLevel="0" collapsed="false">
      <c r="A21" s="30" t="s">
        <v>25</v>
      </c>
      <c r="B21" s="31" t="n">
        <v>4194.98102662</v>
      </c>
      <c r="C21" s="31" t="n">
        <v>9060.738081935</v>
      </c>
      <c r="D21" s="31" t="n">
        <v>5587.63827369</v>
      </c>
      <c r="E21" s="31" t="n">
        <v>1392.65724707</v>
      </c>
      <c r="F21" s="31" t="n">
        <v>133.198177494312</v>
      </c>
      <c r="G21" s="31" t="n">
        <v>-3473.099808245</v>
      </c>
      <c r="H21" s="31" t="n">
        <v>61.6686877289881</v>
      </c>
    </row>
    <row r="22" s="22" customFormat="true" ht="35.25" hidden="false" customHeight="true" outlineLevel="0" collapsed="false">
      <c r="A22" s="32" t="s">
        <v>26</v>
      </c>
      <c r="B22" s="31" t="n">
        <v>2118.35064426</v>
      </c>
      <c r="C22" s="31" t="n">
        <v>3142.65916364</v>
      </c>
      <c r="D22" s="31" t="n">
        <v>2058.87445137</v>
      </c>
      <c r="E22" s="31" t="n">
        <v>-59.4761928899957</v>
      </c>
      <c r="F22" s="31" t="n">
        <v>97.1923348454537</v>
      </c>
      <c r="G22" s="31" t="n">
        <v>-1083.78471227</v>
      </c>
      <c r="H22" s="31" t="n">
        <v>65.5137685686953</v>
      </c>
    </row>
    <row r="23" s="22" customFormat="true" ht="25.5" hidden="false" customHeight="true" outlineLevel="0" collapsed="false">
      <c r="A23" s="33" t="s">
        <v>27</v>
      </c>
      <c r="B23" s="31" t="n">
        <v>75546.10390662</v>
      </c>
      <c r="C23" s="31" t="n">
        <v>92809.698381935</v>
      </c>
      <c r="D23" s="31" t="n">
        <v>64783.42934569</v>
      </c>
      <c r="E23" s="31" t="n">
        <v>-10762.67456093</v>
      </c>
      <c r="F23" s="31" t="n">
        <v>85.7535014985904</v>
      </c>
      <c r="G23" s="31" t="n">
        <v>-28026.269036245</v>
      </c>
      <c r="H23" s="31" t="n">
        <v>69.802434955763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3490.24830902</v>
      </c>
      <c r="C30" s="31" t="n">
        <v>14659.9869610561</v>
      </c>
      <c r="D30" s="31" t="n">
        <v>19213.03193028</v>
      </c>
      <c r="E30" s="31" t="n">
        <v>5722.78362126</v>
      </c>
      <c r="F30" s="31" t="n">
        <v>142.421632946768</v>
      </c>
      <c r="G30" s="31" t="n">
        <v>4553.04496922391</v>
      </c>
      <c r="H30" s="31" t="n">
        <v>131.057633143324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9766.50648158</v>
      </c>
      <c r="C31" s="44"/>
      <c r="D31" s="31" t="n">
        <v>13475.53445574</v>
      </c>
      <c r="E31" s="31" t="n">
        <v>3709.02797416</v>
      </c>
      <c r="F31" s="45" t="n">
        <v>137.977018508669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27936.39356662</v>
      </c>
      <c r="C39" s="15"/>
      <c r="D39" s="15" t="n">
        <v>403752.84205639</v>
      </c>
      <c r="E39" s="18" t="n">
        <v>75816.44848977</v>
      </c>
      <c r="F39" s="18" t="n">
        <v>123.119254214268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432.50552762</v>
      </c>
      <c r="C40" s="15"/>
      <c r="D40" s="15" t="n">
        <v>-108660.33293139</v>
      </c>
      <c r="E40" s="18" t="n">
        <v>-36227.82740377</v>
      </c>
      <c r="F40" s="18" t="n">
        <v>150.015979897252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55503.888039</v>
      </c>
      <c r="C41" s="15" t="n">
        <v>324742.9294</v>
      </c>
      <c r="D41" s="15" t="n">
        <v>295092.509125</v>
      </c>
      <c r="E41" s="18" t="n">
        <v>39588.621086</v>
      </c>
      <c r="F41" s="18" t="n">
        <v>115.494332156682</v>
      </c>
      <c r="G41" s="15" t="n">
        <v>-29650.420275</v>
      </c>
      <c r="H41" s="15" t="n">
        <v>90.8695717163781</v>
      </c>
      <c r="I41" s="56"/>
    </row>
    <row r="42" customFormat="false" ht="18.75" hidden="false" customHeight="false" outlineLevel="1" collapsed="false">
      <c r="A42" s="57" t="s">
        <v>17</v>
      </c>
      <c r="B42" s="58" t="n">
        <v>208083.285276</v>
      </c>
      <c r="C42" s="15" t="n">
        <v>244414.588</v>
      </c>
      <c r="D42" s="15" t="n">
        <v>270674.266066</v>
      </c>
      <c r="E42" s="18" t="n">
        <v>62590.98079</v>
      </c>
      <c r="F42" s="18" t="n">
        <v>130.079773445993</v>
      </c>
      <c r="G42" s="15" t="n">
        <v>26259.678066</v>
      </c>
      <c r="H42" s="15" t="n">
        <v>110.743907833357</v>
      </c>
      <c r="I42" s="61"/>
    </row>
    <row r="43" customFormat="false" ht="19.5" hidden="false" customHeight="false" outlineLevel="1" collapsed="false">
      <c r="A43" s="32" t="s">
        <v>18</v>
      </c>
      <c r="B43" s="62" t="n">
        <v>463587.173315</v>
      </c>
      <c r="C43" s="24" t="n">
        <v>569157.5174</v>
      </c>
      <c r="D43" s="24" t="n">
        <v>565766.775191</v>
      </c>
      <c r="E43" s="63" t="n">
        <v>102179.601876</v>
      </c>
      <c r="F43" s="63" t="n">
        <v>122.04107614655</v>
      </c>
      <c r="G43" s="24" t="n">
        <v>-3390.74220900005</v>
      </c>
      <c r="H43" s="24" t="n">
        <v>99.4042524072265</v>
      </c>
      <c r="I43" s="64"/>
    </row>
    <row r="44" customFormat="false" ht="18.75" hidden="false" customHeight="false" outlineLevel="1" collapsed="false">
      <c r="A44" s="57" t="s">
        <v>19</v>
      </c>
      <c r="B44" s="58" t="n">
        <v>14196.00050252</v>
      </c>
      <c r="C44" s="15" t="n">
        <v>68546.5254</v>
      </c>
      <c r="D44" s="15" t="n">
        <v>70265.73331703</v>
      </c>
      <c r="E44" s="18" t="n">
        <v>56069.73281451</v>
      </c>
      <c r="F44" s="20" t="n">
        <v>494.968518101678</v>
      </c>
      <c r="G44" s="15" t="n">
        <v>1719.20791703</v>
      </c>
      <c r="H44" s="15" t="n">
        <v>102.508089078181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70.20525703</v>
      </c>
      <c r="E46" s="18"/>
      <c r="F46" s="20"/>
      <c r="G46" s="15" t="n">
        <v>-4251.32595703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10.293929</v>
      </c>
      <c r="C48" s="15" t="n">
        <v>3595.9756</v>
      </c>
      <c r="D48" s="15" t="n">
        <v>3462.393886</v>
      </c>
      <c r="E48" s="18" t="n">
        <v>752.099957</v>
      </c>
      <c r="F48" s="18" t="n">
        <v>127.749756177829</v>
      </c>
      <c r="G48" s="15" t="n">
        <v>-133.581714</v>
      </c>
      <c r="H48" s="15" t="n">
        <v>96.2852441490426</v>
      </c>
      <c r="I48" s="56"/>
    </row>
    <row r="49" customFormat="false" ht="26.25" hidden="false" customHeight="true" outlineLevel="1" collapsed="false">
      <c r="A49" s="30" t="s">
        <v>24</v>
      </c>
      <c r="B49" s="67" t="n">
        <v>503073.29716</v>
      </c>
      <c r="C49" s="29" t="n">
        <v>634582.9841</v>
      </c>
      <c r="D49" s="29" t="n">
        <v>627294.295537</v>
      </c>
      <c r="E49" s="63" t="n">
        <v>124220.998377</v>
      </c>
      <c r="F49" s="68" t="n">
        <v>124.692425353972</v>
      </c>
      <c r="G49" s="69" t="n">
        <v>-7288.68856299995</v>
      </c>
      <c r="H49" s="70" t="n">
        <v>98.8514207368265</v>
      </c>
      <c r="I49" s="71"/>
    </row>
    <row r="50" customFormat="false" ht="25.5" hidden="false" customHeight="true" outlineLevel="1" collapsed="false">
      <c r="A50" s="30" t="s">
        <v>25</v>
      </c>
      <c r="B50" s="72" t="n">
        <v>36038.298684</v>
      </c>
      <c r="C50" s="73" t="n">
        <v>74865.146715285</v>
      </c>
      <c r="D50" s="73" t="n">
        <v>84957.847003</v>
      </c>
      <c r="E50" s="73" t="n">
        <v>48919.548319</v>
      </c>
      <c r="F50" s="73" t="n">
        <v>235.743223474417</v>
      </c>
      <c r="G50" s="73" t="n">
        <v>10092.700287715</v>
      </c>
      <c r="H50" s="73" t="n">
        <v>113.481173457254</v>
      </c>
      <c r="I50" s="74"/>
    </row>
    <row r="51" customFormat="false" ht="34.5" hidden="false" customHeight="true" outlineLevel="1" collapsed="false">
      <c r="A51" s="32" t="s">
        <v>26</v>
      </c>
      <c r="B51" s="72" t="n">
        <v>29440.25219395</v>
      </c>
      <c r="C51" s="73" t="n">
        <v>34569.25080004</v>
      </c>
      <c r="D51" s="73" t="n">
        <v>30633.71190118</v>
      </c>
      <c r="E51" s="73" t="n">
        <v>1193.45970723</v>
      </c>
      <c r="F51" s="73" t="n">
        <v>104.053836561479</v>
      </c>
      <c r="G51" s="73" t="n">
        <v>-3935.53889886</v>
      </c>
      <c r="H51" s="73" t="n">
        <v>88.6154926480054</v>
      </c>
      <c r="I51" s="61"/>
    </row>
    <row r="52" customFormat="false" ht="28.5" hidden="false" customHeight="true" outlineLevel="1" collapsed="false">
      <c r="A52" s="30" t="s">
        <v>27</v>
      </c>
      <c r="B52" s="72" t="n">
        <v>539111.595844</v>
      </c>
      <c r="C52" s="73" t="n">
        <v>709448.130815285</v>
      </c>
      <c r="D52" s="73" t="n">
        <v>712252.14254</v>
      </c>
      <c r="E52" s="73" t="n">
        <v>173140.546696</v>
      </c>
      <c r="F52" s="73" t="n">
        <v>132.115901054761</v>
      </c>
      <c r="G52" s="73" t="n">
        <v>2804.011724715</v>
      </c>
      <c r="H52" s="73" t="n">
        <v>100.395238439982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6996.72178477</v>
      </c>
      <c r="C60" s="31" t="n">
        <v>161259.856571617</v>
      </c>
      <c r="D60" s="31" t="n">
        <v>188087.19795711</v>
      </c>
      <c r="E60" s="31" t="n">
        <v>51090.4761723401</v>
      </c>
      <c r="F60" s="31" t="n">
        <v>137.293210747485</v>
      </c>
      <c r="G60" s="31" t="n">
        <v>26827.341385493</v>
      </c>
      <c r="H60" s="31" t="n">
        <v>116.636094038431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5488.32336587</v>
      </c>
      <c r="C61" s="31"/>
      <c r="D61" s="31" t="n">
        <v>158476.95468821</v>
      </c>
      <c r="E61" s="31" t="n">
        <v>42988.63132234</v>
      </c>
      <c r="F61" s="31" t="n">
        <v>137.223357365879</v>
      </c>
      <c r="G61" s="31"/>
      <c r="H61" s="31"/>
      <c r="I61" s="80"/>
      <c r="J61" s="39" t="s">
        <v>40</v>
      </c>
      <c r="K61" s="39" t="n">
        <v>123506.47347991</v>
      </c>
      <c r="L61" s="83" t="n">
        <v>13490.24830486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9766.50648158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29T06:48:19Z</cp:lastPrinted>
  <dcterms:modified xsi:type="dcterms:W3CDTF">2017-11-29T08:20:05Z</dcterms:modified>
  <cp:revision>0</cp:revision>
  <dc:subject/>
  <dc:title/>
</cp:coreProperties>
</file>