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вересні 2017 року </t>
  </si>
  <si>
    <t xml:space="preserve">ДЕРЖАВНИЙ БЮДЖЕТ УКРАЇНИ</t>
  </si>
  <si>
    <t xml:space="preserve">Факт за  вересень 2016 року* </t>
  </si>
  <si>
    <t xml:space="preserve">План на вересень 2017 року </t>
  </si>
  <si>
    <t xml:space="preserve">Факт за верес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вересні 2017 року </t>
  </si>
  <si>
    <t xml:space="preserve">Факт за січень-вересні 2016 року*</t>
  </si>
  <si>
    <t xml:space="preserve"> План з урахуванням внесених змін на січень-вересні 2017 року</t>
  </si>
  <si>
    <t xml:space="preserve">Факт за січень-вересень 2017 року</t>
  </si>
  <si>
    <t xml:space="preserve">9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МІСЦЕВИЙ БЮДЖЕТ (без власних надходжень та міжбюджетних трансфертів)</t>
  </si>
  <si>
    <t xml:space="preserve">верес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61" activeCellId="0" sqref="D61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07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9406.28793852</v>
      </c>
      <c r="C10" s="18"/>
      <c r="D10" s="18" t="n">
        <v>29891.31123039</v>
      </c>
      <c r="E10" s="18" t="n">
        <v>10485.02329187</v>
      </c>
      <c r="F10" s="18" t="n">
        <v>154.028999905016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994.99561352</v>
      </c>
      <c r="C11" s="15"/>
      <c r="D11" s="15" t="n">
        <v>-9639.05570539001</v>
      </c>
      <c r="E11" s="18" t="n">
        <v>-6644.06009187001</v>
      </c>
      <c r="F11" s="20" t="n">
        <v>321.83872530154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6411.292325</v>
      </c>
      <c r="C12" s="15" t="n">
        <v>23138.4717</v>
      </c>
      <c r="D12" s="15" t="n">
        <v>20252.255525</v>
      </c>
      <c r="E12" s="18" t="n">
        <v>3840.96320000002</v>
      </c>
      <c r="F12" s="18" t="n">
        <v>123.404392073066</v>
      </c>
      <c r="G12" s="15" t="n">
        <v>-2886.21617499999</v>
      </c>
      <c r="H12" s="15" t="n">
        <v>87.5263318493071</v>
      </c>
    </row>
    <row r="13" s="22" customFormat="true" ht="18.75" hidden="false" customHeight="false" outlineLevel="0" collapsed="false">
      <c r="A13" s="17" t="s">
        <v>17</v>
      </c>
      <c r="B13" s="15" t="n">
        <v>19283.801927</v>
      </c>
      <c r="C13" s="15" t="n">
        <v>25689.59</v>
      </c>
      <c r="D13" s="15" t="n">
        <v>24798.880667</v>
      </c>
      <c r="E13" s="18" t="n">
        <v>5515.07873999998</v>
      </c>
      <c r="F13" s="18" t="n">
        <v>128.599540489358</v>
      </c>
      <c r="G13" s="15" t="n">
        <v>-890.709333000006</v>
      </c>
      <c r="H13" s="15" t="n">
        <v>96.5328005118026</v>
      </c>
    </row>
    <row r="14" customFormat="false" ht="19.5" hidden="false" customHeight="false" outlineLevel="0" collapsed="false">
      <c r="A14" s="23" t="s">
        <v>18</v>
      </c>
      <c r="B14" s="24" t="n">
        <v>35695.094252</v>
      </c>
      <c r="C14" s="24" t="n">
        <v>48828.0617</v>
      </c>
      <c r="D14" s="24" t="n">
        <v>45051.136192</v>
      </c>
      <c r="E14" s="25" t="n">
        <v>9356.04194</v>
      </c>
      <c r="F14" s="25" t="n">
        <v>126.211002200886</v>
      </c>
      <c r="G14" s="24" t="n">
        <v>-3776.92550799999</v>
      </c>
      <c r="H14" s="24" t="n">
        <v>92.2648465318868</v>
      </c>
    </row>
    <row r="15" s="22" customFormat="true" ht="18.75" hidden="false" customHeight="false" outlineLevel="0" collapsed="false">
      <c r="A15" s="17" t="s">
        <v>19</v>
      </c>
      <c r="B15" s="15" t="n">
        <v>1172.3945114</v>
      </c>
      <c r="C15" s="15" t="n">
        <v>1136.6457</v>
      </c>
      <c r="D15" s="15" t="n">
        <v>1252.256345</v>
      </c>
      <c r="E15" s="18" t="n">
        <v>79.8618335999975</v>
      </c>
      <c r="F15" s="20" t="n">
        <v>106.811856659465</v>
      </c>
      <c r="G15" s="15" t="n">
        <v>115.610644999997</v>
      </c>
      <c r="H15" s="15" t="n">
        <v>110.171212102417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0</v>
      </c>
      <c r="D16" s="15" t="n">
        <v>0</v>
      </c>
      <c r="E16" s="18" t="n">
        <v>0</v>
      </c>
      <c r="F16" s="21" t="e">
        <f aca="false"/>
        <v>#REF!</v>
      </c>
      <c r="G16" s="15" t="n">
        <v>0</v>
      </c>
      <c r="H16" s="21" t="e">
        <f aca="false"/>
        <v>#DIV/0!</v>
      </c>
    </row>
    <row r="17" customFormat="false" ht="58.5" hidden="false" customHeight="true" outlineLevel="0" collapsed="false">
      <c r="A17" s="27" t="s">
        <v>21</v>
      </c>
      <c r="B17" s="15" t="n">
        <v>-161.9573594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421.6102</v>
      </c>
      <c r="E18" s="15"/>
      <c r="F18" s="15"/>
      <c r="G18" s="15" t="n">
        <v>-421.6102</v>
      </c>
      <c r="H18" s="15"/>
    </row>
    <row r="19" customFormat="false" ht="18.75" hidden="false" customHeight="false" outlineLevel="0" collapsed="false">
      <c r="A19" s="17" t="s">
        <v>23</v>
      </c>
      <c r="B19" s="15" t="n">
        <v>169.453463</v>
      </c>
      <c r="C19" s="15" t="n">
        <v>326.9069</v>
      </c>
      <c r="D19" s="15" t="n">
        <v>217.415082</v>
      </c>
      <c r="E19" s="18" t="n">
        <v>47.9616189999999</v>
      </c>
      <c r="F19" s="21" t="e">
        <f aca="false"/>
        <v>#REF!</v>
      </c>
      <c r="G19" s="15" t="n">
        <v>-109.491818</v>
      </c>
      <c r="H19" s="15" t="n">
        <v>66.5067277564346</v>
      </c>
    </row>
    <row r="20" s="22" customFormat="true" ht="28.5" hidden="false" customHeight="true" outlineLevel="0" collapsed="false">
      <c r="A20" s="28" t="s">
        <v>24</v>
      </c>
      <c r="B20" s="29" t="n">
        <v>36874.984867</v>
      </c>
      <c r="C20" s="29" t="n">
        <v>50291.6143</v>
      </c>
      <c r="D20" s="29" t="n">
        <v>46099.197419</v>
      </c>
      <c r="E20" s="29" t="n">
        <v>9224.212552</v>
      </c>
      <c r="F20" s="29" t="n">
        <v>125.014823966084</v>
      </c>
      <c r="G20" s="29" t="n">
        <v>-4192.41688100001</v>
      </c>
      <c r="H20" s="29" t="n">
        <v>91.6637854255555</v>
      </c>
    </row>
    <row r="21" s="22" customFormat="true" ht="25.5" hidden="false" customHeight="true" outlineLevel="0" collapsed="false">
      <c r="A21" s="30" t="s">
        <v>25</v>
      </c>
      <c r="B21" s="31" t="n">
        <v>5621.56354946</v>
      </c>
      <c r="C21" s="31" t="n">
        <v>8341.4370683</v>
      </c>
      <c r="D21" s="31" t="n">
        <v>6110.64823789001</v>
      </c>
      <c r="E21" s="31" t="n">
        <v>489.084688430004</v>
      </c>
      <c r="F21" s="31" t="n">
        <v>108.700154043033</v>
      </c>
      <c r="G21" s="31" t="n">
        <v>-2230.78883041</v>
      </c>
      <c r="H21" s="31" t="n">
        <v>73.2565406638663</v>
      </c>
    </row>
    <row r="22" s="22" customFormat="true" ht="35.25" hidden="false" customHeight="true" outlineLevel="0" collapsed="false">
      <c r="A22" s="32" t="s">
        <v>26</v>
      </c>
      <c r="B22" s="31" t="n">
        <v>5208.05060282</v>
      </c>
      <c r="C22" s="31" t="n">
        <v>2833.2668637025</v>
      </c>
      <c r="D22" s="31" t="n">
        <v>3734.78754074</v>
      </c>
      <c r="E22" s="31" t="n">
        <v>-1473.26306208</v>
      </c>
      <c r="F22" s="31" t="n">
        <v>71.7118136048395</v>
      </c>
      <c r="G22" s="31" t="n">
        <v>901.520677037498</v>
      </c>
      <c r="H22" s="31" t="n">
        <v>131.819123309105</v>
      </c>
    </row>
    <row r="23" s="22" customFormat="true" ht="25.5" hidden="false" customHeight="true" outlineLevel="0" collapsed="false">
      <c r="A23" s="33" t="s">
        <v>27</v>
      </c>
      <c r="B23" s="31" t="n">
        <v>42496.54841646</v>
      </c>
      <c r="C23" s="31" t="n">
        <v>58633.0513683</v>
      </c>
      <c r="D23" s="31" t="n">
        <v>52209.84565689</v>
      </c>
      <c r="E23" s="31" t="n">
        <v>9713.29724043</v>
      </c>
      <c r="F23" s="31" t="n">
        <v>122.856673312009</v>
      </c>
      <c r="G23" s="31" t="n">
        <v>-6423.20571141</v>
      </c>
      <c r="H23" s="31" t="n">
        <v>89.045076861064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9739.70826306</v>
      </c>
      <c r="C30" s="31" t="n">
        <v>15301.8543581983</v>
      </c>
      <c r="D30" s="31" t="n">
        <v>13020.92913265</v>
      </c>
      <c r="E30" s="31" t="n">
        <v>3281.22086959</v>
      </c>
      <c r="F30" s="31" t="n">
        <v>133.689108348704</v>
      </c>
      <c r="G30" s="31" t="n">
        <v>-2280.92522554833</v>
      </c>
      <c r="H30" s="31" t="n">
        <v>85.0937986197322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334.13327915</v>
      </c>
      <c r="C31" s="44"/>
      <c r="D31" s="31" t="n">
        <v>13782.33446624</v>
      </c>
      <c r="E31" s="31" t="n">
        <v>4448.20118709</v>
      </c>
      <c r="F31" s="45" t="n">
        <v>147.65521397713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55870.74376277</v>
      </c>
      <c r="C39" s="15"/>
      <c r="D39" s="15" t="n">
        <v>330346.87585046</v>
      </c>
      <c r="E39" s="18" t="n">
        <v>74476.13208769</v>
      </c>
      <c r="F39" s="18" t="n">
        <v>129.10693539732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57422.46167177</v>
      </c>
      <c r="C40" s="15"/>
      <c r="D40" s="15" t="n">
        <v>-87536.73010446</v>
      </c>
      <c r="E40" s="18" t="n">
        <v>-30114.26843269</v>
      </c>
      <c r="F40" s="18" t="n">
        <v>152.443360239108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198448.282091</v>
      </c>
      <c r="C41" s="15" t="n">
        <v>250787.1034</v>
      </c>
      <c r="D41" s="15" t="n">
        <v>242810.145746</v>
      </c>
      <c r="E41" s="18" t="n">
        <v>44361.863655</v>
      </c>
      <c r="F41" s="18" t="n">
        <v>122.3543702105</v>
      </c>
      <c r="G41" s="15" t="n">
        <v>-7976.957654</v>
      </c>
      <c r="H41" s="15" t="n">
        <v>96.8192313137901</v>
      </c>
      <c r="I41" s="56"/>
    </row>
    <row r="42" customFormat="false" ht="18.75" hidden="false" customHeight="false" outlineLevel="1" collapsed="false">
      <c r="A42" s="57" t="s">
        <v>17</v>
      </c>
      <c r="B42" s="58" t="n">
        <v>164805.830409</v>
      </c>
      <c r="C42" s="15" t="n">
        <v>193610.087</v>
      </c>
      <c r="D42" s="15" t="n">
        <v>213460.916515</v>
      </c>
      <c r="E42" s="18" t="n">
        <v>48655.086106</v>
      </c>
      <c r="F42" s="18" t="n">
        <v>129.522672823681</v>
      </c>
      <c r="G42" s="15" t="n">
        <v>19850.829515</v>
      </c>
      <c r="H42" s="15" t="n">
        <v>110.252993437785</v>
      </c>
      <c r="I42" s="61"/>
    </row>
    <row r="43" customFormat="false" ht="19.5" hidden="false" customHeight="false" outlineLevel="1" collapsed="false">
      <c r="A43" s="32" t="s">
        <v>18</v>
      </c>
      <c r="B43" s="62" t="n">
        <v>363254.1125</v>
      </c>
      <c r="C43" s="24" t="n">
        <v>444397.1904</v>
      </c>
      <c r="D43" s="24" t="n">
        <v>456271.062261</v>
      </c>
      <c r="E43" s="63" t="n">
        <v>93016.9497609999</v>
      </c>
      <c r="F43" s="63" t="n">
        <v>125.606578579616</v>
      </c>
      <c r="G43" s="24" t="n">
        <v>11873.871861</v>
      </c>
      <c r="H43" s="24" t="n">
        <v>102.671905249966</v>
      </c>
      <c r="I43" s="64"/>
    </row>
    <row r="44" customFormat="false" ht="18.75" hidden="false" customHeight="false" outlineLevel="1" collapsed="false">
      <c r="A44" s="57" t="s">
        <v>19</v>
      </c>
      <c r="B44" s="58" t="n">
        <v>10950.58439534</v>
      </c>
      <c r="C44" s="15" t="n">
        <v>55217.6955</v>
      </c>
      <c r="D44" s="15" t="n">
        <v>56907.035568</v>
      </c>
      <c r="E44" s="18" t="n">
        <v>45956.45117266</v>
      </c>
      <c r="F44" s="20" t="n">
        <v>519.671220398216</v>
      </c>
      <c r="G44" s="15" t="n">
        <v>1689.340068</v>
      </c>
      <c r="H44" s="15" t="n">
        <v>103.059417914317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0000</v>
      </c>
      <c r="D45" s="15" t="n">
        <v>30000</v>
      </c>
      <c r="E45" s="18" t="n">
        <v>30000</v>
      </c>
      <c r="F45" s="20" t="e">
        <f aca="false"/>
        <v>#DIV/0!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961.8577283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02.160363</v>
      </c>
      <c r="C48" s="15" t="n">
        <v>2942.1618</v>
      </c>
      <c r="D48" s="15" t="n">
        <v>2813.96082</v>
      </c>
      <c r="E48" s="18" t="n">
        <v>611.800457</v>
      </c>
      <c r="F48" s="18" t="n">
        <v>127.781830391613</v>
      </c>
      <c r="G48" s="15" t="n">
        <v>-128.20098</v>
      </c>
      <c r="H48" s="15" t="n">
        <v>95.6426264524269</v>
      </c>
      <c r="I48" s="56"/>
    </row>
    <row r="49" customFormat="false" ht="26.25" hidden="false" customHeight="true" outlineLevel="1" collapsed="false">
      <c r="A49" s="30" t="s">
        <v>24</v>
      </c>
      <c r="B49" s="67" t="n">
        <v>375444.99953</v>
      </c>
      <c r="C49" s="29" t="n">
        <v>495840.0134</v>
      </c>
      <c r="D49" s="29" t="n">
        <v>506479.281778</v>
      </c>
      <c r="E49" s="63" t="n">
        <v>131034.282248</v>
      </c>
      <c r="F49" s="68" t="n">
        <v>134.901059386071</v>
      </c>
      <c r="G49" s="69" t="n">
        <v>10639.268378</v>
      </c>
      <c r="H49" s="70" t="n">
        <v>102.145705891109</v>
      </c>
      <c r="I49" s="71"/>
    </row>
    <row r="50" customFormat="false" ht="25.5" hidden="false" customHeight="true" outlineLevel="1" collapsed="false">
      <c r="A50" s="30" t="s">
        <v>25</v>
      </c>
      <c r="B50" s="72" t="n">
        <v>28231.890583</v>
      </c>
      <c r="C50" s="73" t="n">
        <v>54783.1860357</v>
      </c>
      <c r="D50" s="73" t="n">
        <v>73319.471785</v>
      </c>
      <c r="E50" s="73" t="n">
        <v>45087.581202</v>
      </c>
      <c r="F50" s="73" t="n">
        <v>259.70443449207</v>
      </c>
      <c r="G50" s="73" t="n">
        <v>18536.2857493</v>
      </c>
      <c r="H50" s="73" t="n">
        <v>133.835720575325</v>
      </c>
      <c r="I50" s="74"/>
    </row>
    <row r="51" customFormat="false" ht="34.5" hidden="false" customHeight="true" outlineLevel="1" collapsed="false">
      <c r="A51" s="32" t="s">
        <v>26</v>
      </c>
      <c r="B51" s="72" t="n">
        <v>24371.40196257</v>
      </c>
      <c r="C51" s="73" t="n">
        <v>25499.4017733225</v>
      </c>
      <c r="D51" s="73" t="n">
        <v>25380.66762972</v>
      </c>
      <c r="E51" s="73" t="n">
        <v>1009.26566715</v>
      </c>
      <c r="F51" s="73" t="n">
        <v>104.141188384238</v>
      </c>
      <c r="G51" s="73" t="n">
        <v>-118.734143602498</v>
      </c>
      <c r="H51" s="73" t="n">
        <v>99.5343649837044</v>
      </c>
      <c r="I51" s="61"/>
    </row>
    <row r="52" customFormat="false" ht="28.5" hidden="false" customHeight="true" outlineLevel="1" collapsed="false">
      <c r="A52" s="30" t="s">
        <v>27</v>
      </c>
      <c r="B52" s="72" t="n">
        <v>403676.890113</v>
      </c>
      <c r="C52" s="73" t="n">
        <v>550623.1994357</v>
      </c>
      <c r="D52" s="73" t="n">
        <v>579798.753563</v>
      </c>
      <c r="E52" s="73" t="n">
        <v>176121.86345</v>
      </c>
      <c r="F52" s="73" t="n">
        <v>143.629414455878</v>
      </c>
      <c r="G52" s="73" t="n">
        <v>29175.5541272999</v>
      </c>
      <c r="H52" s="73" t="n">
        <v>105.29864236690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3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08017.7509115</v>
      </c>
      <c r="C60" s="31" t="n">
        <v>137716.689223785</v>
      </c>
      <c r="D60" s="31" t="n">
        <v>147164.28334554</v>
      </c>
      <c r="E60" s="31" t="n">
        <v>39146.5324340401</v>
      </c>
      <c r="F60" s="31" t="n">
        <v>136.240832736939</v>
      </c>
      <c r="G60" s="31" t="n">
        <v>9447.59412175501</v>
      </c>
      <c r="H60" s="31" t="n">
        <v>106.860166458404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2941.06401976</v>
      </c>
      <c r="C61" s="31"/>
      <c r="D61" s="31" t="n">
        <v>127775.31395165</v>
      </c>
      <c r="E61" s="31" t="n">
        <v>34834.24993189</v>
      </c>
      <c r="F61" s="31" t="n">
        <v>137.47993451472</v>
      </c>
      <c r="G61" s="31"/>
      <c r="H61" s="31"/>
      <c r="I61" s="82"/>
      <c r="J61" s="39" t="s">
        <v>40</v>
      </c>
      <c r="K61" s="39" t="n">
        <v>98277.98066639</v>
      </c>
      <c r="L61" s="85" t="n">
        <v>9739.77024510999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83606.93074061</v>
      </c>
      <c r="L62" s="85" t="n">
        <v>9334.13327915002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09-29T08:02:30Z</cp:lastPrinted>
  <dcterms:modified xsi:type="dcterms:W3CDTF">2017-09-29T08:05:33Z</dcterms:modified>
  <cp:revision>0</cp:revision>
  <dc:subject/>
  <dc:title/>
</cp:coreProperties>
</file>