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5" activeCellId="0" sqref="L25"/>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2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7109.01838743</v>
      </c>
      <c r="C10" s="18"/>
      <c r="D10" s="18" t="n">
        <v>23357.29774669</v>
      </c>
      <c r="E10" s="18" t="n">
        <v>-3751.72064074</v>
      </c>
      <c r="F10" s="18" t="n">
        <v>86.1606178906145</v>
      </c>
      <c r="G10" s="18"/>
      <c r="H10" s="18"/>
    </row>
    <row r="11" customFormat="false" ht="20.25" hidden="false" customHeight="false" outlineLevel="1" collapsed="false">
      <c r="A11" s="19" t="s">
        <v>16</v>
      </c>
      <c r="B11" s="15" t="n">
        <v>-27.43090143</v>
      </c>
      <c r="C11" s="15"/>
      <c r="D11" s="15" t="n">
        <v>-11978.99871569</v>
      </c>
      <c r="E11" s="18" t="n">
        <v>-11951.56781426</v>
      </c>
      <c r="F11" s="20" t="n">
        <v>43669.7231633412</v>
      </c>
      <c r="G11" s="16"/>
      <c r="H11" s="21" t="e">
        <f aca="false"/>
        <v>#DIV/0!</v>
      </c>
    </row>
    <row r="12" customFormat="false" ht="20.25" hidden="false" customHeight="false" outlineLevel="0" collapsed="false">
      <c r="A12" s="19" t="s">
        <v>17</v>
      </c>
      <c r="B12" s="15" t="n">
        <v>27081.587486</v>
      </c>
      <c r="C12" s="15" t="n">
        <v>26037.7847</v>
      </c>
      <c r="D12" s="15" t="n">
        <v>11378.299031</v>
      </c>
      <c r="E12" s="18" t="n">
        <v>-15703.288455</v>
      </c>
      <c r="F12" s="18" t="n">
        <v>42.0148894036662</v>
      </c>
      <c r="G12" s="15" t="n">
        <v>-14659.485669</v>
      </c>
      <c r="H12" s="15" t="n">
        <v>43.6991824077876</v>
      </c>
    </row>
    <row r="13" s="22" customFormat="true" ht="18.75" hidden="false" customHeight="false" outlineLevel="0" collapsed="false">
      <c r="A13" s="17" t="s">
        <v>18</v>
      </c>
      <c r="B13" s="15" t="n">
        <v>16339.666133</v>
      </c>
      <c r="C13" s="15" t="n">
        <v>21813.676</v>
      </c>
      <c r="D13" s="15" t="n">
        <v>20310.475352</v>
      </c>
      <c r="E13" s="18" t="n">
        <v>3970.809219</v>
      </c>
      <c r="F13" s="18" t="n">
        <v>124.301654554498</v>
      </c>
      <c r="G13" s="15" t="n">
        <v>-1503.200648</v>
      </c>
      <c r="H13" s="15" t="n">
        <v>93.1089072378264</v>
      </c>
    </row>
    <row r="14" customFormat="false" ht="19.5" hidden="false" customHeight="false" outlineLevel="0" collapsed="false">
      <c r="A14" s="23" t="s">
        <v>19</v>
      </c>
      <c r="B14" s="24" t="n">
        <v>43421.253619</v>
      </c>
      <c r="C14" s="24" t="n">
        <v>47851.4607</v>
      </c>
      <c r="D14" s="24" t="n">
        <v>31688.774383</v>
      </c>
      <c r="E14" s="25" t="n">
        <v>-11732.479236</v>
      </c>
      <c r="F14" s="25" t="n">
        <v>72.9798698606293</v>
      </c>
      <c r="G14" s="24" t="n">
        <v>-16162.686317</v>
      </c>
      <c r="H14" s="24" t="n">
        <v>66.2232122477298</v>
      </c>
    </row>
    <row r="15" s="22" customFormat="true" ht="18.75" hidden="false" customHeight="false" outlineLevel="0" collapsed="false">
      <c r="A15" s="17" t="s">
        <v>20</v>
      </c>
      <c r="B15" s="15" t="n">
        <v>887.117227</v>
      </c>
      <c r="C15" s="15" t="n">
        <v>818.0097</v>
      </c>
      <c r="D15" s="15" t="n">
        <v>805.816213</v>
      </c>
      <c r="E15" s="18" t="n">
        <v>-81.301014</v>
      </c>
      <c r="F15" s="20" t="n">
        <v>90.8353697205341</v>
      </c>
      <c r="G15" s="15" t="n">
        <v>-12.193487</v>
      </c>
      <c r="H15" s="15" t="n">
        <v>98.5093713436406</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73.176899</v>
      </c>
      <c r="C20" s="15" t="n">
        <v>450.5417</v>
      </c>
      <c r="D20" s="15" t="n">
        <v>299.629516</v>
      </c>
      <c r="E20" s="18" t="n">
        <v>126.452617</v>
      </c>
      <c r="F20" s="21" t="e">
        <f aca="false"/>
        <v>#REF!</v>
      </c>
      <c r="G20" s="15" t="n">
        <v>-150.912184</v>
      </c>
      <c r="H20" s="15" t="n">
        <v>66.5042805138792</v>
      </c>
    </row>
    <row r="21" s="22" customFormat="true" ht="28.5" hidden="false" customHeight="true" outlineLevel="0" collapsed="false">
      <c r="A21" s="28" t="s">
        <v>26</v>
      </c>
      <c r="B21" s="29" t="n">
        <v>44481.547745</v>
      </c>
      <c r="C21" s="29" t="n">
        <v>49120.0121</v>
      </c>
      <c r="D21" s="29" t="n">
        <v>32794.220112</v>
      </c>
      <c r="E21" s="29" t="n">
        <v>-11687.327633</v>
      </c>
      <c r="F21" s="29" t="n">
        <v>73.725447459697</v>
      </c>
      <c r="G21" s="29" t="n">
        <v>-16325.791988</v>
      </c>
      <c r="H21" s="29" t="n">
        <v>66.7634609804992</v>
      </c>
    </row>
    <row r="22" s="22" customFormat="true" ht="25.5" hidden="false" customHeight="true" outlineLevel="0" collapsed="false">
      <c r="A22" s="30" t="s">
        <v>27</v>
      </c>
      <c r="B22" s="31" t="n">
        <v>1871.801472</v>
      </c>
      <c r="C22" s="31" t="n">
        <v>4436.6304166</v>
      </c>
      <c r="D22" s="31" t="n">
        <v>4164.08739</v>
      </c>
      <c r="E22" s="31" t="n">
        <v>2292.285918</v>
      </c>
      <c r="F22" s="31" t="n">
        <v>222.464158314328</v>
      </c>
      <c r="G22" s="31" t="n">
        <v>-272.5430266</v>
      </c>
      <c r="H22" s="31" t="n">
        <v>93.8569815150647</v>
      </c>
    </row>
    <row r="23" s="22" customFormat="true" ht="25.5" hidden="false" customHeight="true" outlineLevel="0" collapsed="false">
      <c r="A23" s="32" t="s">
        <v>28</v>
      </c>
      <c r="B23" s="31" t="n">
        <v>1563.90494982</v>
      </c>
      <c r="C23" s="31" t="n">
        <v>2186.0503</v>
      </c>
      <c r="D23" s="31" t="n">
        <v>1770.38490571</v>
      </c>
      <c r="E23" s="31" t="n">
        <v>206.47995589</v>
      </c>
      <c r="F23" s="31" t="n">
        <v>113.202845602207</v>
      </c>
      <c r="G23" s="31" t="n">
        <v>-415.66539429</v>
      </c>
      <c r="H23" s="31" t="n">
        <v>80.9855521490059</v>
      </c>
    </row>
    <row r="24" s="22" customFormat="true" ht="25.5" hidden="false" customHeight="true" outlineLevel="0" collapsed="false">
      <c r="A24" s="33" t="s">
        <v>29</v>
      </c>
      <c r="B24" s="31" t="n">
        <v>46353.349217</v>
      </c>
      <c r="C24" s="31" t="n">
        <v>53556.6425166</v>
      </c>
      <c r="D24" s="31" t="n">
        <v>36958.307502</v>
      </c>
      <c r="E24" s="31" t="n">
        <v>-9395.041715</v>
      </c>
      <c r="F24" s="31" t="n">
        <v>79.7316874105089</v>
      </c>
      <c r="G24" s="31" t="n">
        <v>-16598.3350146</v>
      </c>
      <c r="H24" s="31" t="n">
        <v>69.0078872859603</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10216.44775275</v>
      </c>
      <c r="C31" s="31" t="n">
        <v>16851.73509799</v>
      </c>
      <c r="D31" s="31" t="n">
        <v>11677.54370005</v>
      </c>
      <c r="E31" s="31" t="n">
        <v>1461.0959473</v>
      </c>
      <c r="F31" s="31" t="n">
        <v>114.301408695666</v>
      </c>
      <c r="G31" s="31" t="n">
        <v>-5174.19139794</v>
      </c>
      <c r="H31" s="31" t="n">
        <v>69.2957943626995</v>
      </c>
      <c r="J31" s="43"/>
      <c r="K31" s="44"/>
      <c r="L31" s="45"/>
      <c r="M31" s="43"/>
      <c r="N31" s="43"/>
      <c r="O31" s="43"/>
      <c r="P31" s="43"/>
      <c r="Q31" s="43"/>
      <c r="R31" s="43"/>
    </row>
    <row r="32" s="22" customFormat="true" ht="27.75" hidden="false" customHeight="true" outlineLevel="0" collapsed="false">
      <c r="A32" s="42" t="s">
        <v>34</v>
      </c>
      <c r="B32" s="31" t="n">
        <v>9036.14030786</v>
      </c>
      <c r="C32" s="46"/>
      <c r="D32" s="31" t="n">
        <v>12038.01746542</v>
      </c>
      <c r="E32" s="31" t="n">
        <v>3001.87715756</v>
      </c>
      <c r="F32" s="47" t="n">
        <v>133.220789577037</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23357.29774669</v>
      </c>
      <c r="E40" s="18" t="n">
        <v>-354065.09176808</v>
      </c>
      <c r="F40" s="18" t="n">
        <v>6.18863596744197</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1978.99871569</v>
      </c>
      <c r="E41" s="18" t="n">
        <v>82426.43633308</v>
      </c>
      <c r="F41" s="18" t="n">
        <v>12.6888867251145</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11378.299031</v>
      </c>
      <c r="E42" s="18" t="n">
        <v>-271638.655435</v>
      </c>
      <c r="F42" s="18" t="n">
        <v>4.02035950548218</v>
      </c>
      <c r="G42" s="15" t="n">
        <v>-14659.485669</v>
      </c>
      <c r="H42" s="15" t="n">
        <v>43.6991824077876</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20310.475352</v>
      </c>
      <c r="E43" s="18" t="n">
        <v>-214990.609402</v>
      </c>
      <c r="F43" s="18" t="n">
        <v>8.63169643830328</v>
      </c>
      <c r="G43" s="15" t="n">
        <v>-1503.200648</v>
      </c>
      <c r="H43" s="15" t="n">
        <v>93.1089072378264</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31688.774383</v>
      </c>
      <c r="E44" s="66" t="n">
        <v>-486629.264837</v>
      </c>
      <c r="F44" s="66" t="n">
        <v>6.11377030803084</v>
      </c>
      <c r="G44" s="24" t="n">
        <v>-16162.686317</v>
      </c>
      <c r="H44" s="24" t="n">
        <v>66.2232122477298</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805.816213</v>
      </c>
      <c r="E45" s="18" t="n">
        <v>-16590.4360535</v>
      </c>
      <c r="F45" s="20" t="n">
        <v>4.63212536042468</v>
      </c>
      <c r="G45" s="15" t="n">
        <v>-12.193487</v>
      </c>
      <c r="H45" s="15" t="n">
        <v>98.5093713436406</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299.629516</v>
      </c>
      <c r="E50" s="18" t="n">
        <v>-2749.430984</v>
      </c>
      <c r="F50" s="18" t="n">
        <v>9.82694557881026</v>
      </c>
      <c r="G50" s="15" t="n">
        <v>-150.912184</v>
      </c>
      <c r="H50" s="15" t="n">
        <v>66.5042805138792</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32794.220112</v>
      </c>
      <c r="E51" s="66" t="n">
        <v>-541865.058869</v>
      </c>
      <c r="F51" s="71" t="n">
        <v>5.70672419492669</v>
      </c>
      <c r="G51" s="72" t="n">
        <v>-16325.791988</v>
      </c>
      <c r="H51" s="73" t="n">
        <v>66.7634609804992</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4164.08739</v>
      </c>
      <c r="E52" s="76" t="n">
        <v>-37459.8526804</v>
      </c>
      <c r="F52" s="76" t="n">
        <v>10.0040682908853</v>
      </c>
      <c r="G52" s="76" t="n">
        <v>-272.5430266</v>
      </c>
      <c r="H52" s="76" t="n">
        <v>93.8569815150647</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770.38490571</v>
      </c>
      <c r="E53" s="76" t="n">
        <v>-32312.42048517</v>
      </c>
      <c r="F53" s="76" t="n">
        <v>5.19436380135459</v>
      </c>
      <c r="G53" s="76" t="n">
        <v>-415.66531089</v>
      </c>
      <c r="H53" s="76" t="n">
        <v>80.9855552386856</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36958.307502</v>
      </c>
      <c r="E54" s="76" t="n">
        <v>-579324.9115494</v>
      </c>
      <c r="F54" s="76" t="n">
        <v>5.99696801072845</v>
      </c>
      <c r="G54" s="76" t="n">
        <v>-16598.3350146</v>
      </c>
      <c r="H54" s="76" t="n">
        <v>69.0078872859603</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25T08:32:00Z</cp:lastPrinted>
  <dcterms:modified xsi:type="dcterms:W3CDTF">2018-01-29T08:20:03Z</dcterms:modified>
  <cp:revision>0</cp:revision>
  <dc:subject/>
  <dc:title/>
</cp:coreProperties>
</file>