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97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2703.08867298</v>
      </c>
      <c r="C10" s="18"/>
      <c r="D10" s="18" t="n">
        <v>33402.05226201</v>
      </c>
      <c r="E10" s="18" t="n">
        <v>10698.96358903</v>
      </c>
      <c r="F10" s="18" t="n">
        <v>147.125586051925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1274.30337898</v>
      </c>
      <c r="C11" s="15"/>
      <c r="D11" s="15" t="n">
        <v>-9379.36984701</v>
      </c>
      <c r="E11" s="18" t="n">
        <v>1894.93353196999</v>
      </c>
      <c r="F11" s="20" t="n">
        <v>83.1924557263295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1428.785294</v>
      </c>
      <c r="C12" s="15" t="n">
        <v>32493.5494</v>
      </c>
      <c r="D12" s="15" t="n">
        <v>24022.682415</v>
      </c>
      <c r="E12" s="18" t="n">
        <v>12593.897121</v>
      </c>
      <c r="F12" s="18" t="n">
        <v>210.194537713572</v>
      </c>
      <c r="G12" s="15" t="n">
        <v>-8470.86698500004</v>
      </c>
      <c r="H12" s="15" t="n">
        <v>73.9306196416941</v>
      </c>
    </row>
    <row r="13" s="22" customFormat="true" ht="18.75" hidden="false" customHeight="false" outlineLevel="0" collapsed="false">
      <c r="A13" s="17" t="s">
        <v>17</v>
      </c>
      <c r="B13" s="15" t="n">
        <v>19320.360924</v>
      </c>
      <c r="C13" s="15" t="n">
        <v>27629.0153</v>
      </c>
      <c r="D13" s="15" t="n">
        <v>26660.360693</v>
      </c>
      <c r="E13" s="18" t="n">
        <v>7339.99976900002</v>
      </c>
      <c r="F13" s="18" t="n">
        <v>137.991007506916</v>
      </c>
      <c r="G13" s="15" t="n">
        <v>-968.654606999982</v>
      </c>
      <c r="H13" s="15" t="n">
        <v>96.4940675717821</v>
      </c>
    </row>
    <row r="14" customFormat="false" ht="19.5" hidden="false" customHeight="false" outlineLevel="0" collapsed="false">
      <c r="A14" s="23" t="s">
        <v>18</v>
      </c>
      <c r="B14" s="24" t="n">
        <v>30749.146218</v>
      </c>
      <c r="C14" s="24" t="n">
        <v>60122.5647</v>
      </c>
      <c r="D14" s="24" t="n">
        <v>50683.043108</v>
      </c>
      <c r="E14" s="25" t="n">
        <v>19933.89689</v>
      </c>
      <c r="F14" s="25" t="n">
        <v>164.827480895489</v>
      </c>
      <c r="G14" s="24" t="n">
        <v>-9439.52159200002</v>
      </c>
      <c r="H14" s="24" t="n">
        <v>84.2995360575494</v>
      </c>
    </row>
    <row r="15" s="22" customFormat="true" ht="18.75" hidden="false" customHeight="false" outlineLevel="0" collapsed="false">
      <c r="A15" s="17" t="s">
        <v>19</v>
      </c>
      <c r="B15" s="15" t="n">
        <v>16897.11043703</v>
      </c>
      <c r="C15" s="15" t="n">
        <v>6991.6661</v>
      </c>
      <c r="D15" s="15" t="n">
        <v>6465.44161464</v>
      </c>
      <c r="E15" s="18" t="n">
        <v>-10431.66882239</v>
      </c>
      <c r="F15" s="20" t="n">
        <v>38.2635932855773</v>
      </c>
      <c r="G15" s="15" t="n">
        <v>-526.224485360002</v>
      </c>
      <c r="H15" s="15" t="n">
        <v>92.4735466792386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329.36091103</v>
      </c>
      <c r="C17" s="15" t="n">
        <v>0</v>
      </c>
      <c r="D17" s="15" t="n">
        <v>-897.644931639999</v>
      </c>
      <c r="E17" s="15"/>
      <c r="F17" s="15"/>
      <c r="G17" s="15" t="n">
        <v>-897.64493163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583.9637</v>
      </c>
      <c r="E18" s="15"/>
      <c r="F18" s="15"/>
      <c r="G18" s="15" t="n">
        <v>-583.9637</v>
      </c>
      <c r="H18" s="15"/>
    </row>
    <row r="19" customFormat="false" ht="18.75" hidden="false" customHeight="false" outlineLevel="0" collapsed="false">
      <c r="A19" s="17" t="s">
        <v>23</v>
      </c>
      <c r="B19" s="15" t="n">
        <v>254.077067</v>
      </c>
      <c r="C19" s="15" t="n">
        <v>326.9069</v>
      </c>
      <c r="D19" s="15" t="n">
        <v>322.990696</v>
      </c>
      <c r="E19" s="18" t="n">
        <v>68.9136289999997</v>
      </c>
      <c r="F19" s="21" t="e">
        <f aca="false"/>
        <v>#REF!</v>
      </c>
      <c r="G19" s="15" t="n">
        <v>-3.91620399999999</v>
      </c>
      <c r="H19" s="15" t="n">
        <v>98.8020430281527</v>
      </c>
    </row>
    <row r="20" s="22" customFormat="true" ht="28.5" hidden="false" customHeight="true" outlineLevel="0" collapsed="false">
      <c r="A20" s="28" t="s">
        <v>24</v>
      </c>
      <c r="B20" s="29" t="n">
        <v>47570.972811</v>
      </c>
      <c r="C20" s="29" t="n">
        <v>67441.1377</v>
      </c>
      <c r="D20" s="29" t="n">
        <v>55989.866787</v>
      </c>
      <c r="E20" s="29" t="n">
        <v>8418.89397599999</v>
      </c>
      <c r="F20" s="29" t="n">
        <v>117.697544276524</v>
      </c>
      <c r="G20" s="29" t="n">
        <v>-11451.270913</v>
      </c>
      <c r="H20" s="29" t="n">
        <v>83.0203473673013</v>
      </c>
    </row>
    <row r="21" s="22" customFormat="true" ht="25.5" hidden="false" customHeight="true" outlineLevel="0" collapsed="false">
      <c r="A21" s="30" t="s">
        <v>25</v>
      </c>
      <c r="B21" s="31" t="n">
        <v>2848.631483</v>
      </c>
      <c r="C21" s="31" t="n">
        <v>15625.4412303008</v>
      </c>
      <c r="D21" s="31" t="n">
        <v>6691.96840862</v>
      </c>
      <c r="E21" s="31" t="n">
        <v>3843.33692562</v>
      </c>
      <c r="F21" s="31" t="n">
        <v>234.918712671547</v>
      </c>
      <c r="G21" s="31" t="n">
        <v>-8933.4728216808</v>
      </c>
      <c r="H21" s="31" t="n">
        <v>42.8273884237135</v>
      </c>
    </row>
    <row r="22" s="22" customFormat="true" ht="35.25" hidden="false" customHeight="true" outlineLevel="0" collapsed="false">
      <c r="A22" s="32" t="s">
        <v>26</v>
      </c>
      <c r="B22" s="31" t="n">
        <v>2247.7771243</v>
      </c>
      <c r="C22" s="31" t="n">
        <v>3322.81068840917</v>
      </c>
      <c r="D22" s="31" t="n">
        <v>2790.94974397</v>
      </c>
      <c r="E22" s="31" t="n">
        <v>543.172619669997</v>
      </c>
      <c r="F22" s="31" t="n">
        <v>124.164878884029</v>
      </c>
      <c r="G22" s="31" t="n">
        <v>-531.860944439167</v>
      </c>
      <c r="H22" s="31" t="n">
        <v>83.9936429031471</v>
      </c>
    </row>
    <row r="23" s="22" customFormat="true" ht="25.5" hidden="false" customHeight="true" outlineLevel="0" collapsed="false">
      <c r="A23" s="33" t="s">
        <v>27</v>
      </c>
      <c r="B23" s="31" t="n">
        <v>50419.604294</v>
      </c>
      <c r="C23" s="31" t="n">
        <v>83066.5789303008</v>
      </c>
      <c r="D23" s="31" t="n">
        <v>62681.83519562</v>
      </c>
      <c r="E23" s="31" t="n">
        <v>12262.23090162</v>
      </c>
      <c r="F23" s="31" t="n">
        <v>124.320363226411</v>
      </c>
      <c r="G23" s="31" t="n">
        <v>-20384.7437346808</v>
      </c>
      <c r="H23" s="31" t="n">
        <v>75.4597528907683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0941.26362694</v>
      </c>
      <c r="C30" s="31" t="n">
        <v>16608.5248038275</v>
      </c>
      <c r="D30" s="31" t="n">
        <v>17850.19241612</v>
      </c>
      <c r="E30" s="31" t="n">
        <v>6908.92878918</v>
      </c>
      <c r="F30" s="31" t="n">
        <v>163.145620330074</v>
      </c>
      <c r="G30" s="31" t="n">
        <v>1241.6676122925</v>
      </c>
      <c r="H30" s="31" t="n">
        <v>107.476086088069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9570.6190944</v>
      </c>
      <c r="C31" s="44"/>
      <c r="D31" s="31" t="n">
        <v>18309.39541924</v>
      </c>
      <c r="E31" s="31" t="n">
        <v>8738.77632484</v>
      </c>
      <c r="F31" s="45" t="n">
        <v>191.30837032218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57119.82728158</v>
      </c>
      <c r="C39" s="15"/>
      <c r="D39" s="15" t="n">
        <v>445133.63662129</v>
      </c>
      <c r="E39" s="18" t="n">
        <v>88013.80933971</v>
      </c>
      <c r="F39" s="18" t="n">
        <v>124.645455843121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89719.99861858</v>
      </c>
      <c r="C40" s="15"/>
      <c r="D40" s="15" t="n">
        <v>-118100.15073029</v>
      </c>
      <c r="E40" s="18" t="n">
        <v>-28380.15211171</v>
      </c>
      <c r="F40" s="18" t="n">
        <v>131.631913228577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67399.828663</v>
      </c>
      <c r="C41" s="15" t="n">
        <v>357236.4788</v>
      </c>
      <c r="D41" s="15" t="n">
        <v>327033.485891</v>
      </c>
      <c r="E41" s="18" t="n">
        <v>59633.657228</v>
      </c>
      <c r="F41" s="18" t="n">
        <v>122.301307194611</v>
      </c>
      <c r="G41" s="15" t="n">
        <v>-30202.9929090001</v>
      </c>
      <c r="H41" s="15" t="n">
        <v>91.5453782854272</v>
      </c>
      <c r="I41" s="56"/>
    </row>
    <row r="42" customFormat="false" ht="18.75" hidden="false" customHeight="false" outlineLevel="1" collapsed="false">
      <c r="A42" s="57" t="s">
        <v>17</v>
      </c>
      <c r="B42" s="58" t="n">
        <v>230312.179936</v>
      </c>
      <c r="C42" s="15" t="n">
        <v>272043.6033</v>
      </c>
      <c r="D42" s="15" t="n">
        <v>300338.150675</v>
      </c>
      <c r="E42" s="18" t="n">
        <v>70025.970739</v>
      </c>
      <c r="F42" s="18" t="n">
        <v>130.40480566788</v>
      </c>
      <c r="G42" s="15" t="n">
        <v>28294.547375</v>
      </c>
      <c r="H42" s="15" t="n">
        <v>110.400739819564</v>
      </c>
      <c r="I42" s="61"/>
    </row>
    <row r="43" customFormat="false" ht="19.5" hidden="false" customHeight="false" outlineLevel="1" collapsed="false">
      <c r="A43" s="32" t="s">
        <v>18</v>
      </c>
      <c r="B43" s="62" t="n">
        <v>497712.008599</v>
      </c>
      <c r="C43" s="24" t="n">
        <v>629280.0821</v>
      </c>
      <c r="D43" s="24" t="n">
        <v>627371.636566</v>
      </c>
      <c r="E43" s="63" t="n">
        <v>129659.627967</v>
      </c>
      <c r="F43" s="63" t="n">
        <v>126.051135139772</v>
      </c>
      <c r="G43" s="24" t="n">
        <v>-1908.44553399994</v>
      </c>
      <c r="H43" s="24" t="n">
        <v>99.6967255776424</v>
      </c>
      <c r="I43" s="64"/>
    </row>
    <row r="44" customFormat="false" ht="18.75" hidden="false" customHeight="false" outlineLevel="1" collapsed="false">
      <c r="A44" s="57" t="s">
        <v>19</v>
      </c>
      <c r="B44" s="58" t="n">
        <v>17082.15542355</v>
      </c>
      <c r="C44" s="15" t="n">
        <v>75538.1915</v>
      </c>
      <c r="D44" s="15" t="n">
        <v>76933.97405867</v>
      </c>
      <c r="E44" s="18" t="n">
        <v>59851.81863512</v>
      </c>
      <c r="F44" s="20" t="n">
        <v>450.376267813407</v>
      </c>
      <c r="G44" s="15" t="n">
        <v>1395.78255866999</v>
      </c>
      <c r="H44" s="15" t="n">
        <v>101.84778392354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749.53149755</v>
      </c>
      <c r="C46" s="15" t="n">
        <v>-5918.8793</v>
      </c>
      <c r="D46" s="15" t="n">
        <v>-11067.85018867</v>
      </c>
      <c r="E46" s="18"/>
      <c r="F46" s="20"/>
      <c r="G46" s="15" t="n">
        <v>-5148.97088867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614.3653</v>
      </c>
      <c r="E47" s="18"/>
      <c r="F47" s="20"/>
      <c r="G47" s="15" t="n">
        <v>-1816.2103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3049.048867</v>
      </c>
      <c r="C48" s="15" t="n">
        <v>3922.8825</v>
      </c>
      <c r="D48" s="15" t="n">
        <v>3893.374533</v>
      </c>
      <c r="E48" s="18" t="n">
        <v>844.325666</v>
      </c>
      <c r="F48" s="18" t="n">
        <v>127.691444211937</v>
      </c>
      <c r="G48" s="15" t="n">
        <v>-29.507967</v>
      </c>
      <c r="H48" s="15" t="n">
        <v>99.2477988570904</v>
      </c>
      <c r="I48" s="56"/>
    </row>
    <row r="49" customFormat="false" ht="26.25" hidden="false" customHeight="true" outlineLevel="1" collapsed="false">
      <c r="A49" s="30" t="s">
        <v>24</v>
      </c>
      <c r="B49" s="67" t="n">
        <v>554257.45872</v>
      </c>
      <c r="C49" s="29" t="n">
        <v>702024.1218</v>
      </c>
      <c r="D49" s="29" t="n">
        <v>694516.769669</v>
      </c>
      <c r="E49" s="63" t="n">
        <v>140259.310949</v>
      </c>
      <c r="F49" s="68" t="n">
        <v>125.305804864208</v>
      </c>
      <c r="G49" s="69" t="n">
        <v>-7507.35213099967</v>
      </c>
      <c r="H49" s="70" t="n">
        <v>98.9306133652857</v>
      </c>
      <c r="I49" s="71"/>
    </row>
    <row r="50" customFormat="false" ht="25.5" hidden="false" customHeight="true" outlineLevel="1" collapsed="false">
      <c r="A50" s="30" t="s">
        <v>25</v>
      </c>
      <c r="B50" s="72" t="n">
        <v>39599.07505</v>
      </c>
      <c r="C50" s="73" t="n">
        <v>91028.28621061</v>
      </c>
      <c r="D50" s="73" t="n">
        <v>92636.540901</v>
      </c>
      <c r="E50" s="73" t="n">
        <v>53037.465851</v>
      </c>
      <c r="F50" s="73" t="n">
        <v>233.936122962549</v>
      </c>
      <c r="G50" s="73" t="n">
        <v>1608.25469038999</v>
      </c>
      <c r="H50" s="73" t="n">
        <v>101.766763670217</v>
      </c>
      <c r="I50" s="74"/>
    </row>
    <row r="51" customFormat="false" ht="34.5" hidden="false" customHeight="true" outlineLevel="1" collapsed="false">
      <c r="A51" s="32" t="s">
        <v>26</v>
      </c>
      <c r="B51" s="72" t="n">
        <v>32289.74230358</v>
      </c>
      <c r="C51" s="73" t="n">
        <v>39873.72826091</v>
      </c>
      <c r="D51" s="73" t="n">
        <v>34122.72455929</v>
      </c>
      <c r="E51" s="73" t="n">
        <v>1832.98225571</v>
      </c>
      <c r="F51" s="73" t="n">
        <v>105.676670437555</v>
      </c>
      <c r="G51" s="73" t="n">
        <v>-5751.00370161999</v>
      </c>
      <c r="H51" s="73" t="n">
        <v>85.5769601879492</v>
      </c>
      <c r="I51" s="61"/>
    </row>
    <row r="52" customFormat="false" ht="28.5" hidden="false" customHeight="true" outlineLevel="1" collapsed="false">
      <c r="A52" s="30" t="s">
        <v>27</v>
      </c>
      <c r="B52" s="72" t="n">
        <v>593856.53377</v>
      </c>
      <c r="C52" s="73" t="n">
        <v>793052.40801061</v>
      </c>
      <c r="D52" s="73" t="n">
        <v>787153.31057</v>
      </c>
      <c r="E52" s="73" t="n">
        <v>193296.7768</v>
      </c>
      <c r="F52" s="73" t="n">
        <v>132.549406432036</v>
      </c>
      <c r="G52" s="73" t="n">
        <v>-5899.09744060971</v>
      </c>
      <c r="H52" s="73" t="n">
        <v>99.2561528871203</v>
      </c>
      <c r="I52" s="74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5" hidden="false" customHeight="false" outlineLevel="1" collapsed="false"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50537.97146289</v>
      </c>
      <c r="C60" s="31" t="n">
        <v>199302.29764593</v>
      </c>
      <c r="D60" s="31" t="n">
        <v>208850.94214773</v>
      </c>
      <c r="E60" s="31" t="n">
        <v>58312.97068484</v>
      </c>
      <c r="F60" s="31" t="n">
        <v>138.736386652596</v>
      </c>
      <c r="G60" s="31" t="n">
        <v>9548.64450179998</v>
      </c>
      <c r="H60" s="31" t="n">
        <v>104.791035835805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6684.56838863</v>
      </c>
      <c r="C61" s="31"/>
      <c r="D61" s="31" t="n">
        <v>179217.45486247</v>
      </c>
      <c r="E61" s="31" t="n">
        <v>52532.88647384</v>
      </c>
      <c r="F61" s="31" t="n">
        <v>141.467470854607</v>
      </c>
      <c r="G61" s="31"/>
      <c r="H61" s="31"/>
      <c r="I61" s="80"/>
      <c r="J61" s="39" t="s">
        <v>40</v>
      </c>
      <c r="K61" s="39" t="n">
        <v>139598.25706748</v>
      </c>
      <c r="L61" s="83" t="n">
        <v>10939.71439541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9570.61909439997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28T07:32:58Z</cp:lastPrinted>
  <dcterms:modified xsi:type="dcterms:W3CDTF">2017-12-28T08:00:56Z</dcterms:modified>
  <cp:revision>0</cp:revision>
  <dc:subject/>
  <dc:title/>
</cp:coreProperties>
</file>