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J64" activeCellId="0" sqref="J64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67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35275.08259819</v>
      </c>
      <c r="C10" s="18"/>
      <c r="D10" s="18" t="n">
        <v>36485.42274016</v>
      </c>
      <c r="E10" s="18" t="n">
        <v>1210.34014197001</v>
      </c>
      <c r="F10" s="18" t="n">
        <v>103.431147577333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89.1365661900043</v>
      </c>
      <c r="C11" s="15"/>
      <c r="D11" s="15" t="n">
        <v>-11187.01748016</v>
      </c>
      <c r="E11" s="18" t="n">
        <v>-11097.88091397</v>
      </c>
      <c r="F11" s="20" t="n">
        <v>12550.4245432942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35185.946032</v>
      </c>
      <c r="C12" s="15" t="n">
        <v>49271.5136</v>
      </c>
      <c r="D12" s="15" t="n">
        <v>25298.40526</v>
      </c>
      <c r="E12" s="18" t="n">
        <v>-9887.54077199999</v>
      </c>
      <c r="F12" s="18" t="n">
        <v>71.8991759863221</v>
      </c>
      <c r="G12" s="15" t="n">
        <v>-23973.10834</v>
      </c>
      <c r="H12" s="15" t="n">
        <v>51.3448916251682</v>
      </c>
    </row>
    <row r="13" s="22" customFormat="true" ht="18.75" hidden="false" customHeight="false" outlineLevel="0" collapsed="false">
      <c r="A13" s="17" t="s">
        <v>17</v>
      </c>
      <c r="B13" s="15" t="n">
        <v>17980.019803</v>
      </c>
      <c r="C13" s="15" t="n">
        <v>27152.449</v>
      </c>
      <c r="D13" s="15" t="n">
        <v>25389.324264</v>
      </c>
      <c r="E13" s="18" t="n">
        <v>7409.304461</v>
      </c>
      <c r="F13" s="18" t="n">
        <v>141.208544496507</v>
      </c>
      <c r="G13" s="15" t="n">
        <v>-1763.12473600003</v>
      </c>
      <c r="H13" s="15" t="n">
        <v>93.5065719633613</v>
      </c>
    </row>
    <row r="14" customFormat="false" ht="19.5" hidden="false" customHeight="false" outlineLevel="0" collapsed="false">
      <c r="A14" s="23" t="s">
        <v>18</v>
      </c>
      <c r="B14" s="24" t="n">
        <v>53165.965835</v>
      </c>
      <c r="C14" s="24" t="n">
        <v>76423.9626</v>
      </c>
      <c r="D14" s="24" t="n">
        <v>50687.729524</v>
      </c>
      <c r="E14" s="25" t="n">
        <v>-2478.23631099999</v>
      </c>
      <c r="F14" s="25" t="n">
        <v>95.3386790363385</v>
      </c>
      <c r="G14" s="24" t="n">
        <v>-25736.233076</v>
      </c>
      <c r="H14" s="24" t="n">
        <v>66.3243932917972</v>
      </c>
    </row>
    <row r="15" s="22" customFormat="true" ht="18.75" hidden="false" customHeight="false" outlineLevel="0" collapsed="false">
      <c r="A15" s="17" t="s">
        <v>19</v>
      </c>
      <c r="B15" s="15" t="n">
        <v>15411.64785366</v>
      </c>
      <c r="C15" s="15" t="n">
        <v>6998.0908</v>
      </c>
      <c r="D15" s="15" t="n">
        <v>6506.82584503</v>
      </c>
      <c r="E15" s="18" t="n">
        <v>-8904.82200863</v>
      </c>
      <c r="F15" s="20" t="n">
        <v>42.2201824672807</v>
      </c>
      <c r="G15" s="15" t="n">
        <v>-491.264954969996</v>
      </c>
      <c r="H15" s="15" t="n">
        <v>92.9800145638294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2163.29358603</v>
      </c>
      <c r="E17" s="15"/>
      <c r="F17" s="15"/>
      <c r="G17" s="15" t="n">
        <v>-2163.29358603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169.392529</v>
      </c>
      <c r="C19" s="15" t="n">
        <v>326.9069</v>
      </c>
      <c r="D19" s="15" t="n">
        <v>216.617146</v>
      </c>
      <c r="E19" s="18" t="n">
        <v>47.2246169999996</v>
      </c>
      <c r="F19" s="21" t="e">
        <f aca="false"/>
        <v>#REF!</v>
      </c>
      <c r="G19" s="15" t="n">
        <v>-110.289754</v>
      </c>
      <c r="H19" s="15" t="n">
        <v>66.2626411372778</v>
      </c>
    </row>
    <row r="20" s="22" customFormat="true" ht="28.5" hidden="false" customHeight="true" outlineLevel="0" collapsed="false">
      <c r="A20" s="28" t="s">
        <v>24</v>
      </c>
      <c r="B20" s="29" t="n">
        <v>68435.281678</v>
      </c>
      <c r="C20" s="29" t="n">
        <v>83748.9603</v>
      </c>
      <c r="D20" s="29" t="n">
        <v>55247.878929</v>
      </c>
      <c r="E20" s="29" t="n">
        <v>-13187.402749</v>
      </c>
      <c r="F20" s="29" t="n">
        <v>80.7301110981774</v>
      </c>
      <c r="G20" s="29" t="n">
        <v>-28501.081371</v>
      </c>
      <c r="H20" s="29" t="n">
        <v>65.9684355854624</v>
      </c>
    </row>
    <row r="21" s="22" customFormat="true" ht="25.5" hidden="false" customHeight="true" outlineLevel="0" collapsed="false">
      <c r="A21" s="30" t="s">
        <v>25</v>
      </c>
      <c r="B21" s="31" t="n">
        <v>4067.05864662</v>
      </c>
      <c r="C21" s="31" t="n">
        <v>9060.738081935</v>
      </c>
      <c r="D21" s="31" t="n">
        <v>5380.09161568999</v>
      </c>
      <c r="E21" s="31" t="n">
        <v>1313.03296907</v>
      </c>
      <c r="F21" s="31" t="n">
        <v>132.28458409768</v>
      </c>
      <c r="G21" s="31" t="n">
        <v>-3680.64646624501</v>
      </c>
      <c r="H21" s="31" t="n">
        <v>59.3780723715725</v>
      </c>
    </row>
    <row r="22" s="22" customFormat="true" ht="35.25" hidden="false" customHeight="true" outlineLevel="0" collapsed="false">
      <c r="A22" s="32" t="s">
        <v>26</v>
      </c>
      <c r="B22" s="31" t="n">
        <v>2027.09008959</v>
      </c>
      <c r="C22" s="31" t="n">
        <v>3142.65916364</v>
      </c>
      <c r="D22" s="31" t="n">
        <v>1948.26700585001</v>
      </c>
      <c r="E22" s="31" t="n">
        <v>-78.8230837399919</v>
      </c>
      <c r="F22" s="31" t="n">
        <v>96.1115155096074</v>
      </c>
      <c r="G22" s="31" t="n">
        <v>-1194.39215778999</v>
      </c>
      <c r="H22" s="31" t="n">
        <v>61.9942190483494</v>
      </c>
    </row>
    <row r="23" s="22" customFormat="true" ht="25.5" hidden="false" customHeight="true" outlineLevel="0" collapsed="false">
      <c r="A23" s="33" t="s">
        <v>27</v>
      </c>
      <c r="B23" s="31" t="n">
        <v>72502.34032462</v>
      </c>
      <c r="C23" s="31" t="n">
        <v>92809.698381935</v>
      </c>
      <c r="D23" s="31" t="n">
        <v>60627.97054469</v>
      </c>
      <c r="E23" s="31" t="n">
        <v>-11874.36977993</v>
      </c>
      <c r="F23" s="31" t="n">
        <v>83.6220876088082</v>
      </c>
      <c r="G23" s="31" t="n">
        <v>-32181.7278372451</v>
      </c>
      <c r="H23" s="31" t="n">
        <v>65.3250377942085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2486.07542076</v>
      </c>
      <c r="C30" s="31" t="n">
        <v>14659.9869610561</v>
      </c>
      <c r="D30" s="31" t="n">
        <v>18253.10921269</v>
      </c>
      <c r="E30" s="31" t="n">
        <v>5767.03379193</v>
      </c>
      <c r="F30" s="31" t="n">
        <v>146.187721902924</v>
      </c>
      <c r="G30" s="31" t="n">
        <v>3593.12225163391</v>
      </c>
      <c r="H30" s="31" t="n">
        <v>124.509723379557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9353.29412069</v>
      </c>
      <c r="C31" s="44"/>
      <c r="D31" s="31" t="n">
        <v>12860.12851962</v>
      </c>
      <c r="E31" s="31" t="n">
        <v>3506.83439893</v>
      </c>
      <c r="F31" s="45" t="n">
        <v>137.493040993683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26374.37538635</v>
      </c>
      <c r="C39" s="15"/>
      <c r="D39" s="15" t="n">
        <v>401459.6523859</v>
      </c>
      <c r="E39" s="18" t="n">
        <v>75085.27699955</v>
      </c>
      <c r="F39" s="18" t="n">
        <v>123.005873825317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424.59190835</v>
      </c>
      <c r="C40" s="15"/>
      <c r="D40" s="15" t="n">
        <v>-108486.2875739</v>
      </c>
      <c r="E40" s="18" t="n">
        <v>-36061.69566555</v>
      </c>
      <c r="F40" s="18" t="n">
        <v>149.792059182307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53949.783478</v>
      </c>
      <c r="C41" s="15" t="n">
        <v>324742.9294</v>
      </c>
      <c r="D41" s="15" t="n">
        <v>292973.364812</v>
      </c>
      <c r="E41" s="18" t="n">
        <v>39023.581334</v>
      </c>
      <c r="F41" s="18" t="n">
        <v>115.36665272935</v>
      </c>
      <c r="G41" s="15" t="n">
        <v>-31769.5645880001</v>
      </c>
      <c r="H41" s="15" t="n">
        <v>90.2170111458014</v>
      </c>
      <c r="I41" s="56"/>
    </row>
    <row r="42" customFormat="false" ht="18.75" hidden="false" customHeight="false" outlineLevel="1" collapsed="false">
      <c r="A42" s="57" t="s">
        <v>17</v>
      </c>
      <c r="B42" s="58" t="n">
        <v>206758.581633</v>
      </c>
      <c r="C42" s="15" t="n">
        <v>244414.588</v>
      </c>
      <c r="D42" s="15" t="n">
        <v>268989.366446</v>
      </c>
      <c r="E42" s="18" t="n">
        <v>62230.784813</v>
      </c>
      <c r="F42" s="18" t="n">
        <v>130.098283863961</v>
      </c>
      <c r="G42" s="15" t="n">
        <v>24574.778446</v>
      </c>
      <c r="H42" s="15" t="n">
        <v>110.054546517493</v>
      </c>
      <c r="I42" s="61"/>
    </row>
    <row r="43" customFormat="false" ht="19.5" hidden="false" customHeight="false" outlineLevel="1" collapsed="false">
      <c r="A43" s="32" t="s">
        <v>18</v>
      </c>
      <c r="B43" s="62" t="n">
        <v>460708.365111</v>
      </c>
      <c r="C43" s="24" t="n">
        <v>569157.5174</v>
      </c>
      <c r="D43" s="24" t="n">
        <v>561962.731258</v>
      </c>
      <c r="E43" s="63" t="n">
        <v>101254.366147</v>
      </c>
      <c r="F43" s="63" t="n">
        <v>121.977974314099</v>
      </c>
      <c r="G43" s="24" t="n">
        <v>-7194.786142</v>
      </c>
      <c r="H43" s="24" t="n">
        <v>98.7358884101423</v>
      </c>
      <c r="I43" s="64"/>
    </row>
    <row r="44" customFormat="false" ht="18.75" hidden="false" customHeight="false" outlineLevel="1" collapsed="false">
      <c r="A44" s="57" t="s">
        <v>19</v>
      </c>
      <c r="B44" s="58" t="n">
        <v>14158.98550452</v>
      </c>
      <c r="C44" s="15" t="n">
        <v>68546.5254</v>
      </c>
      <c r="D44" s="15" t="n">
        <v>70121.86510703</v>
      </c>
      <c r="E44" s="18" t="n">
        <v>55962.87960251</v>
      </c>
      <c r="F44" s="20" t="n">
        <v>495.246393780436</v>
      </c>
      <c r="G44" s="15" t="n">
        <v>1575.33970703</v>
      </c>
      <c r="H44" s="15" t="n">
        <v>102.298205048085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70.20525703</v>
      </c>
      <c r="E46" s="18"/>
      <c r="F46" s="20"/>
      <c r="G46" s="15" t="n">
        <v>-4251.32595703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10.275929</v>
      </c>
      <c r="C48" s="15" t="n">
        <v>3595.9756</v>
      </c>
      <c r="D48" s="15" t="n">
        <v>3462.393886</v>
      </c>
      <c r="E48" s="18" t="n">
        <v>752.117957</v>
      </c>
      <c r="F48" s="18" t="n">
        <v>127.750604613808</v>
      </c>
      <c r="G48" s="15" t="n">
        <v>-133.581714</v>
      </c>
      <c r="H48" s="15" t="n">
        <v>96.2852441490426</v>
      </c>
      <c r="I48" s="56"/>
    </row>
    <row r="49" customFormat="false" ht="26.25" hidden="false" customHeight="true" outlineLevel="1" collapsed="false">
      <c r="A49" s="30" t="s">
        <v>24</v>
      </c>
      <c r="B49" s="67" t="n">
        <v>500157.455958</v>
      </c>
      <c r="C49" s="29" t="n">
        <v>634582.9841</v>
      </c>
      <c r="D49" s="29" t="n">
        <v>623346.383394</v>
      </c>
      <c r="E49" s="63" t="n">
        <v>123188.927436</v>
      </c>
      <c r="F49" s="68" t="n">
        <v>124.630029197514</v>
      </c>
      <c r="G49" s="69" t="n">
        <v>-11236.6007059999</v>
      </c>
      <c r="H49" s="70" t="n">
        <v>98.2292937271339</v>
      </c>
      <c r="I49" s="71"/>
    </row>
    <row r="50" customFormat="false" ht="25.5" hidden="false" customHeight="true" outlineLevel="1" collapsed="false">
      <c r="A50" s="30" t="s">
        <v>25</v>
      </c>
      <c r="B50" s="72" t="n">
        <v>35910.376304</v>
      </c>
      <c r="C50" s="73" t="n">
        <v>74865.146715285</v>
      </c>
      <c r="D50" s="73" t="n">
        <v>84750.300345</v>
      </c>
      <c r="E50" s="73" t="n">
        <v>48839.924041</v>
      </c>
      <c r="F50" s="73" t="n">
        <v>236.005046640405</v>
      </c>
      <c r="G50" s="73" t="n">
        <v>9885.15362971497</v>
      </c>
      <c r="H50" s="73" t="n">
        <v>113.203946113014</v>
      </c>
      <c r="I50" s="74"/>
    </row>
    <row r="51" customFormat="false" ht="34.5" hidden="false" customHeight="true" outlineLevel="1" collapsed="false">
      <c r="A51" s="32" t="s">
        <v>26</v>
      </c>
      <c r="B51" s="72" t="n">
        <v>29348.99163928</v>
      </c>
      <c r="C51" s="73" t="n">
        <v>34569.25080004</v>
      </c>
      <c r="D51" s="73" t="n">
        <v>30523.10445566</v>
      </c>
      <c r="E51" s="73" t="n">
        <v>1174.11281638</v>
      </c>
      <c r="F51" s="73" t="n">
        <v>104.000521826476</v>
      </c>
      <c r="G51" s="73" t="n">
        <v>-4046.14634438</v>
      </c>
      <c r="H51" s="73" t="n">
        <v>88.2955336007013</v>
      </c>
      <c r="I51" s="61"/>
    </row>
    <row r="52" customFormat="false" ht="28.5" hidden="false" customHeight="true" outlineLevel="1" collapsed="false">
      <c r="A52" s="30" t="s">
        <v>27</v>
      </c>
      <c r="B52" s="72" t="n">
        <v>536067.832262</v>
      </c>
      <c r="C52" s="73" t="n">
        <v>709448.130815285</v>
      </c>
      <c r="D52" s="73" t="n">
        <v>708096.683739</v>
      </c>
      <c r="E52" s="73" t="n">
        <v>172028.851477</v>
      </c>
      <c r="F52" s="73" t="n">
        <v>132.090873789443</v>
      </c>
      <c r="G52" s="73" t="n">
        <v>-1351.44707628491</v>
      </c>
      <c r="H52" s="73" t="n">
        <v>99.8095072750799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5992.54889651</v>
      </c>
      <c r="C60" s="31" t="n">
        <v>161259.856571617</v>
      </c>
      <c r="D60" s="31" t="n">
        <v>187127.27523952</v>
      </c>
      <c r="E60" s="31" t="n">
        <v>51134.7263430101</v>
      </c>
      <c r="F60" s="31" t="n">
        <v>137.601123560029</v>
      </c>
      <c r="G60" s="31" t="n">
        <v>25867.418667903</v>
      </c>
      <c r="H60" s="31" t="n">
        <v>116.040829514452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5075.11100498</v>
      </c>
      <c r="C61" s="31"/>
      <c r="D61" s="31" t="n">
        <v>157861.54875209</v>
      </c>
      <c r="E61" s="31" t="n">
        <v>42786.43774711</v>
      </c>
      <c r="F61" s="31" t="n">
        <v>137.181313468608</v>
      </c>
      <c r="G61" s="31"/>
      <c r="H61" s="31"/>
      <c r="I61" s="80"/>
      <c r="J61" s="39" t="s">
        <v>40</v>
      </c>
      <c r="K61" s="39" t="n">
        <v>123506.47347991</v>
      </c>
      <c r="L61" s="83" t="n">
        <v>12486.0754166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9353.29412069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29T06:48:19Z</cp:lastPrinted>
  <dcterms:modified xsi:type="dcterms:W3CDTF">2017-11-29T07:02:46Z</dcterms:modified>
  <cp:revision>0</cp:revision>
  <dc:subject/>
  <dc:title/>
</cp:coreProperties>
</file>