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вересні 2017 року </t>
  </si>
  <si>
    <t xml:space="preserve">ДЕРЖАВНИЙ БЮДЖЕТ УКРАЇНИ</t>
  </si>
  <si>
    <t xml:space="preserve">Факт за  вересень 2016 року* </t>
  </si>
  <si>
    <t xml:space="preserve">План на вересень 2017 року </t>
  </si>
  <si>
    <t xml:space="preserve">Факт за верес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ли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вересні 2017 року </t>
  </si>
  <si>
    <t xml:space="preserve">Факт за січень-вересні 2016 року*</t>
  </si>
  <si>
    <t xml:space="preserve"> План з урахуванням внесених змін на січень-вересні 2017 року</t>
  </si>
  <si>
    <t xml:space="preserve">Факт за січень-вересень 2017 року</t>
  </si>
  <si>
    <t xml:space="preserve">9/12 плану, затвердженого місцевими радами на 2017 рік (за даними  місячного звіту про виконання місцевих бюджетів за січень-липень 2017 року)</t>
  </si>
  <si>
    <t xml:space="preserve">МІСЦЕВИЙ БЮДЖЕТ (без власних надходжень та міжбюджетних трансфертів)</t>
  </si>
  <si>
    <t xml:space="preserve">верес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06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8216.96668367</v>
      </c>
      <c r="C10" s="18"/>
      <c r="D10" s="18" t="n">
        <v>24752.68348139</v>
      </c>
      <c r="E10" s="18" t="n">
        <v>6535.71679772002</v>
      </c>
      <c r="F10" s="18" t="n">
        <v>135.87708596722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973.89493067</v>
      </c>
      <c r="C11" s="15"/>
      <c r="D11" s="15" t="n">
        <v>-9602.80984839</v>
      </c>
      <c r="E11" s="18" t="n">
        <v>-6628.91491772</v>
      </c>
      <c r="F11" s="20" t="n">
        <v>322.90346741424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5243.071753</v>
      </c>
      <c r="C12" s="15" t="n">
        <v>23138.4717</v>
      </c>
      <c r="D12" s="15" t="n">
        <v>15149.873633</v>
      </c>
      <c r="E12" s="18" t="n">
        <v>-93.1981199999755</v>
      </c>
      <c r="F12" s="18" t="n">
        <v>99.3885870150704</v>
      </c>
      <c r="G12" s="15" t="n">
        <v>-7988.59806699998</v>
      </c>
      <c r="H12" s="15" t="n">
        <v>65.4748240481242</v>
      </c>
    </row>
    <row r="13" s="22" customFormat="true" ht="18.75" hidden="false" customHeight="false" outlineLevel="0" collapsed="false">
      <c r="A13" s="17" t="s">
        <v>17</v>
      </c>
      <c r="B13" s="15" t="n">
        <v>18306.720622</v>
      </c>
      <c r="C13" s="15" t="n">
        <v>25689.59</v>
      </c>
      <c r="D13" s="15" t="n">
        <v>23690.244252</v>
      </c>
      <c r="E13" s="18" t="n">
        <v>5383.52363</v>
      </c>
      <c r="F13" s="18" t="n">
        <v>129.40736214399</v>
      </c>
      <c r="G13" s="15" t="n">
        <v>-1999.345748</v>
      </c>
      <c r="H13" s="15" t="n">
        <v>92.2172921093719</v>
      </c>
    </row>
    <row r="14" customFormat="false" ht="19.5" hidden="false" customHeight="false" outlineLevel="0" collapsed="false">
      <c r="A14" s="23" t="s">
        <v>18</v>
      </c>
      <c r="B14" s="24" t="n">
        <v>33549.792375</v>
      </c>
      <c r="C14" s="24" t="n">
        <v>48828.0617</v>
      </c>
      <c r="D14" s="24" t="n">
        <v>38840.117885</v>
      </c>
      <c r="E14" s="25" t="n">
        <v>5290.32551000002</v>
      </c>
      <c r="F14" s="25" t="n">
        <v>115.768578985133</v>
      </c>
      <c r="G14" s="24" t="n">
        <v>-9987.94381499998</v>
      </c>
      <c r="H14" s="24" t="n">
        <v>79.5446645489105</v>
      </c>
    </row>
    <row r="15" s="22" customFormat="true" ht="18.75" hidden="false" customHeight="false" outlineLevel="0" collapsed="false">
      <c r="A15" s="17" t="s">
        <v>19</v>
      </c>
      <c r="B15" s="15" t="n">
        <v>1112.8784594</v>
      </c>
      <c r="C15" s="15" t="n">
        <v>1136.6457</v>
      </c>
      <c r="D15" s="15" t="n">
        <v>1209.203727</v>
      </c>
      <c r="E15" s="18" t="n">
        <v>96.3252676000004</v>
      </c>
      <c r="F15" s="20" t="n">
        <v>108.655506518828</v>
      </c>
      <c r="G15" s="15" t="n">
        <v>72.5580270000005</v>
      </c>
      <c r="H15" s="15" t="n">
        <v>106.383521883732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0</v>
      </c>
      <c r="D16" s="15" t="n">
        <v>0</v>
      </c>
      <c r="E16" s="18" t="n">
        <v>0</v>
      </c>
      <c r="F16" s="21" t="e">
        <f aca="false"/>
        <v>#REF!</v>
      </c>
      <c r="G16" s="15" t="n">
        <v>0</v>
      </c>
      <c r="H16" s="21" t="e">
        <f aca="false"/>
        <v>#DIV/0!</v>
      </c>
    </row>
    <row r="17" customFormat="false" ht="58.5" hidden="false" customHeight="true" outlineLevel="0" collapsed="false">
      <c r="A17" s="27" t="s">
        <v>21</v>
      </c>
      <c r="B17" s="15" t="n">
        <v>-161.9573594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421.6102</v>
      </c>
      <c r="E18" s="15"/>
      <c r="F18" s="15"/>
      <c r="G18" s="15" t="n">
        <v>-421.6102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92663</v>
      </c>
      <c r="C19" s="15" t="n">
        <v>326.9069</v>
      </c>
      <c r="D19" s="15" t="n">
        <v>216.663746</v>
      </c>
      <c r="E19" s="18" t="n">
        <v>47.2710830000001</v>
      </c>
      <c r="F19" s="21" t="e">
        <f aca="false"/>
        <v>#REF!</v>
      </c>
      <c r="G19" s="15" t="n">
        <v>-110.243154</v>
      </c>
      <c r="H19" s="15" t="n">
        <v>66.2768959602873</v>
      </c>
    </row>
    <row r="20" s="22" customFormat="true" ht="28.5" hidden="false" customHeight="true" outlineLevel="0" collapsed="false">
      <c r="A20" s="28" t="s">
        <v>24</v>
      </c>
      <c r="B20" s="29" t="n">
        <v>34670.106138</v>
      </c>
      <c r="C20" s="29" t="n">
        <v>50291.6143</v>
      </c>
      <c r="D20" s="29" t="n">
        <v>39844.375158</v>
      </c>
      <c r="E20" s="29" t="n">
        <v>5174.26902000002</v>
      </c>
      <c r="F20" s="29" t="n">
        <v>114.924295297524</v>
      </c>
      <c r="G20" s="29" t="n">
        <v>-10447.239142</v>
      </c>
      <c r="H20" s="29" t="n">
        <v>79.2266776729814</v>
      </c>
    </row>
    <row r="21" s="22" customFormat="true" ht="25.5" hidden="false" customHeight="true" outlineLevel="0" collapsed="false">
      <c r="A21" s="30" t="s">
        <v>25</v>
      </c>
      <c r="B21" s="31" t="n">
        <v>5347.24104746</v>
      </c>
      <c r="C21" s="31" t="n">
        <v>7927.9925523</v>
      </c>
      <c r="D21" s="31" t="n">
        <v>5796.57221389002</v>
      </c>
      <c r="E21" s="31" t="n">
        <v>449.331166430015</v>
      </c>
      <c r="F21" s="31" t="n">
        <v>108.403046775747</v>
      </c>
      <c r="G21" s="31" t="n">
        <v>-2131.42033840998</v>
      </c>
      <c r="H21" s="31" t="n">
        <v>73.1152580637625</v>
      </c>
    </row>
    <row r="22" s="22" customFormat="true" ht="35.25" hidden="false" customHeight="true" outlineLevel="0" collapsed="false">
      <c r="A22" s="32" t="s">
        <v>26</v>
      </c>
      <c r="B22" s="31" t="n">
        <v>4954.78238788</v>
      </c>
      <c r="C22" s="31" t="n">
        <v>2833.2668637025</v>
      </c>
      <c r="D22" s="31" t="n">
        <v>3504.42846424</v>
      </c>
      <c r="E22" s="31" t="n">
        <v>-1450.35392364</v>
      </c>
      <c r="F22" s="31" t="n">
        <v>70.7282013598066</v>
      </c>
      <c r="G22" s="31" t="n">
        <v>671.161600537499</v>
      </c>
      <c r="H22" s="31" t="n">
        <v>123.688612221315</v>
      </c>
    </row>
    <row r="23" s="22" customFormat="true" ht="25.5" hidden="false" customHeight="true" outlineLevel="0" collapsed="false">
      <c r="A23" s="33" t="s">
        <v>27</v>
      </c>
      <c r="B23" s="31" t="n">
        <v>40017.34718546</v>
      </c>
      <c r="C23" s="31" t="n">
        <v>58219.6068523</v>
      </c>
      <c r="D23" s="31" t="n">
        <v>45640.94737189</v>
      </c>
      <c r="E23" s="31" t="n">
        <v>5623.60018643003</v>
      </c>
      <c r="F23" s="31" t="n">
        <v>114.052906006906</v>
      </c>
      <c r="G23" s="31" t="n">
        <v>-12578.65948041</v>
      </c>
      <c r="H23" s="31" t="n">
        <v>78.394461659074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8780.60263408</v>
      </c>
      <c r="C30" s="31" t="n">
        <v>15301.8543581983</v>
      </c>
      <c r="D30" s="31" t="n">
        <v>11384.19093905</v>
      </c>
      <c r="E30" s="31" t="n">
        <v>2603.58830497</v>
      </c>
      <c r="F30" s="31" t="n">
        <v>129.651590141031</v>
      </c>
      <c r="G30" s="31" t="n">
        <v>-3917.66341914833</v>
      </c>
      <c r="H30" s="31" t="n">
        <v>74.397459762454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876.89377126</v>
      </c>
      <c r="C31" s="44"/>
      <c r="D31" s="31" t="n">
        <v>12562.3352207</v>
      </c>
      <c r="E31" s="31" t="n">
        <v>3685.44144944</v>
      </c>
      <c r="F31" s="45" t="n">
        <v>141.51724177856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54681.42250792</v>
      </c>
      <c r="C39" s="15"/>
      <c r="D39" s="15" t="n">
        <v>325208.24810146</v>
      </c>
      <c r="E39" s="18" t="n">
        <v>70526.82559354</v>
      </c>
      <c r="F39" s="18" t="n">
        <v>127.69217514926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57401.36098892</v>
      </c>
      <c r="C40" s="15"/>
      <c r="D40" s="15" t="n">
        <v>-87500.48424746</v>
      </c>
      <c r="E40" s="18" t="n">
        <v>-30099.12325854</v>
      </c>
      <c r="F40" s="18" t="n">
        <v>152.436253670623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197280.061519</v>
      </c>
      <c r="C41" s="15" t="n">
        <v>250787.1034</v>
      </c>
      <c r="D41" s="15" t="n">
        <v>237707.763854</v>
      </c>
      <c r="E41" s="18" t="n">
        <v>40427.702335</v>
      </c>
      <c r="F41" s="18" t="n">
        <v>120.492543455085</v>
      </c>
      <c r="G41" s="15" t="n">
        <v>-13079.339546</v>
      </c>
      <c r="H41" s="15" t="n">
        <v>94.7846841529412</v>
      </c>
      <c r="I41" s="56"/>
    </row>
    <row r="42" customFormat="false" ht="18.75" hidden="false" customHeight="false" outlineLevel="1" collapsed="false">
      <c r="A42" s="57" t="s">
        <v>17</v>
      </c>
      <c r="B42" s="58" t="n">
        <v>163828.749104</v>
      </c>
      <c r="C42" s="15" t="n">
        <v>193610.087</v>
      </c>
      <c r="D42" s="15" t="n">
        <v>212352.2801</v>
      </c>
      <c r="E42" s="18" t="n">
        <v>48523.530996</v>
      </c>
      <c r="F42" s="18" t="n">
        <v>129.61844686075</v>
      </c>
      <c r="G42" s="15" t="n">
        <v>18742.1931</v>
      </c>
      <c r="H42" s="15" t="n">
        <v>109.680380495878</v>
      </c>
      <c r="I42" s="61"/>
    </row>
    <row r="43" customFormat="false" ht="19.5" hidden="false" customHeight="false" outlineLevel="1" collapsed="false">
      <c r="A43" s="32" t="s">
        <v>18</v>
      </c>
      <c r="B43" s="62" t="n">
        <v>361108.810623</v>
      </c>
      <c r="C43" s="24" t="n">
        <v>444397.1904</v>
      </c>
      <c r="D43" s="24" t="n">
        <v>450060.043954</v>
      </c>
      <c r="E43" s="63" t="n">
        <v>88951.233331</v>
      </c>
      <c r="F43" s="63" t="n">
        <v>124.632806155446</v>
      </c>
      <c r="G43" s="24" t="n">
        <v>5662.85355400003</v>
      </c>
      <c r="H43" s="24" t="n">
        <v>101.274277532876</v>
      </c>
      <c r="I43" s="64"/>
    </row>
    <row r="44" customFormat="false" ht="18.75" hidden="false" customHeight="false" outlineLevel="1" collapsed="false">
      <c r="A44" s="57" t="s">
        <v>19</v>
      </c>
      <c r="B44" s="58" t="n">
        <v>10891.06834334</v>
      </c>
      <c r="C44" s="15" t="n">
        <v>55217.6955</v>
      </c>
      <c r="D44" s="15" t="n">
        <v>56863.98295</v>
      </c>
      <c r="E44" s="18" t="n">
        <v>45972.91460666</v>
      </c>
      <c r="F44" s="20" t="n">
        <v>522.115748036536</v>
      </c>
      <c r="G44" s="15" t="n">
        <v>1646.28745</v>
      </c>
      <c r="H44" s="15" t="n">
        <v>102.981449035663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0000</v>
      </c>
      <c r="D45" s="15" t="n">
        <v>30000</v>
      </c>
      <c r="E45" s="18" t="n">
        <v>30000</v>
      </c>
      <c r="F45" s="20" t="e">
        <f aca="false"/>
        <v>#DIV/0!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961.8577283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02.099563</v>
      </c>
      <c r="C48" s="15" t="n">
        <v>2942.1618</v>
      </c>
      <c r="D48" s="15" t="n">
        <v>2813.209484</v>
      </c>
      <c r="E48" s="18" t="n">
        <v>611.109921</v>
      </c>
      <c r="F48" s="18" t="n">
        <v>127.75123937482</v>
      </c>
      <c r="G48" s="15" t="n">
        <v>-128.952316</v>
      </c>
      <c r="H48" s="15" t="n">
        <v>95.6170895835844</v>
      </c>
      <c r="I48" s="56"/>
    </row>
    <row r="49" customFormat="false" ht="26.25" hidden="false" customHeight="true" outlineLevel="1" collapsed="false">
      <c r="A49" s="30" t="s">
        <v>24</v>
      </c>
      <c r="B49" s="67" t="n">
        <v>373240.120801</v>
      </c>
      <c r="C49" s="29" t="n">
        <v>495840.0134</v>
      </c>
      <c r="D49" s="29" t="n">
        <v>500224.459517</v>
      </c>
      <c r="E49" s="63" t="n">
        <v>126984.338716</v>
      </c>
      <c r="F49" s="68" t="n">
        <v>134.022156686554</v>
      </c>
      <c r="G49" s="69" t="n">
        <v>4384.44611699996</v>
      </c>
      <c r="H49" s="70" t="n">
        <v>100.884246127483</v>
      </c>
      <c r="I49" s="71"/>
    </row>
    <row r="50" customFormat="false" ht="25.5" hidden="false" customHeight="true" outlineLevel="1" collapsed="false">
      <c r="A50" s="30" t="s">
        <v>25</v>
      </c>
      <c r="B50" s="72" t="n">
        <v>27957.568081</v>
      </c>
      <c r="C50" s="73" t="n">
        <v>54369.7415197</v>
      </c>
      <c r="D50" s="73" t="n">
        <v>73005.395761</v>
      </c>
      <c r="E50" s="73" t="n">
        <v>45047.82768</v>
      </c>
      <c r="F50" s="73" t="n">
        <v>261.129278303053</v>
      </c>
      <c r="G50" s="73" t="n">
        <v>18635.6542413</v>
      </c>
      <c r="H50" s="73" t="n">
        <v>134.27578230172</v>
      </c>
      <c r="I50" s="74"/>
    </row>
    <row r="51" customFormat="false" ht="34.5" hidden="false" customHeight="true" outlineLevel="1" collapsed="false">
      <c r="A51" s="32" t="s">
        <v>26</v>
      </c>
      <c r="B51" s="72" t="n">
        <v>24118.13374763</v>
      </c>
      <c r="C51" s="73" t="n">
        <v>25499.4017733225</v>
      </c>
      <c r="D51" s="73" t="n">
        <v>25150.30855322</v>
      </c>
      <c r="E51" s="73" t="n">
        <v>1032.17480559</v>
      </c>
      <c r="F51" s="73" t="n">
        <v>104.279662831256</v>
      </c>
      <c r="G51" s="73" t="n">
        <v>-349.093220102503</v>
      </c>
      <c r="H51" s="73" t="n">
        <v>98.6309748628389</v>
      </c>
      <c r="I51" s="61"/>
    </row>
    <row r="52" customFormat="false" ht="28.5" hidden="false" customHeight="true" outlineLevel="1" collapsed="false">
      <c r="A52" s="30" t="s">
        <v>27</v>
      </c>
      <c r="B52" s="72" t="n">
        <v>401197.688882</v>
      </c>
      <c r="C52" s="73" t="n">
        <v>550209.7549197</v>
      </c>
      <c r="D52" s="73" t="n">
        <v>573229.855278</v>
      </c>
      <c r="E52" s="73" t="n">
        <v>172032.166396</v>
      </c>
      <c r="F52" s="73" t="n">
        <v>142.879650397637</v>
      </c>
      <c r="G52" s="73" t="n">
        <v>23020.1003583</v>
      </c>
      <c r="H52" s="73" t="n">
        <v>104.18387717638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39"/>
      <c r="M59" s="39"/>
      <c r="N59" s="39"/>
      <c r="O59" s="49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07058.64528252</v>
      </c>
      <c r="C60" s="31" t="n">
        <v>137716.689223785</v>
      </c>
      <c r="D60" s="31" t="n">
        <v>145527.54515194</v>
      </c>
      <c r="E60" s="31" t="n">
        <v>38468.8998694201</v>
      </c>
      <c r="F60" s="31" t="n">
        <v>135.932548714682</v>
      </c>
      <c r="G60" s="31" t="n">
        <v>7810.85592815501</v>
      </c>
      <c r="H60" s="31" t="n">
        <v>105.671684363151</v>
      </c>
      <c r="I60" s="82"/>
      <c r="J60" s="39"/>
      <c r="K60" s="83"/>
      <c r="L60" s="84" t="s">
        <v>39</v>
      </c>
      <c r="M60" s="39"/>
      <c r="N60" s="39"/>
      <c r="O60" s="4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2483.82451187</v>
      </c>
      <c r="C61" s="31"/>
      <c r="D61" s="31" t="n">
        <v>126555.31470611</v>
      </c>
      <c r="E61" s="31" t="n">
        <v>34071.49019424</v>
      </c>
      <c r="F61" s="31" t="n">
        <v>136.840485754206</v>
      </c>
      <c r="G61" s="31"/>
      <c r="H61" s="31"/>
      <c r="I61" s="82"/>
      <c r="J61" s="39" t="s">
        <v>40</v>
      </c>
      <c r="K61" s="39" t="n">
        <v>98277.98066639</v>
      </c>
      <c r="L61" s="85" t="n">
        <v>8780.66461612999</v>
      </c>
      <c r="M61" s="39"/>
      <c r="N61" s="39"/>
      <c r="O61" s="4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83606.93074061</v>
      </c>
      <c r="L62" s="85" t="n">
        <v>8876.89377126002</v>
      </c>
      <c r="M62" s="39"/>
      <c r="N62" s="39"/>
      <c r="O62" s="4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4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4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2"/>
      <c r="J65" s="39"/>
      <c r="K65" s="39"/>
      <c r="L65" s="39"/>
      <c r="M65" s="39"/>
      <c r="N65" s="39"/>
      <c r="O65" s="49"/>
      <c r="P65" s="80"/>
      <c r="Q65" s="80"/>
      <c r="R65" s="80"/>
      <c r="S65" s="80"/>
      <c r="T65" s="80"/>
      <c r="U65" s="80"/>
      <c r="V65" s="80"/>
      <c r="W65" s="80"/>
      <c r="X65" s="80"/>
      <c r="Y65" s="80"/>
    </row>
    <row r="66" s="94" customFormat="true" ht="39.75" hidden="false" customHeight="true" outlineLevel="0" collapsed="false">
      <c r="A66" s="93" t="s">
        <v>45</v>
      </c>
      <c r="B66" s="93"/>
      <c r="C66" s="93"/>
      <c r="D66" s="93"/>
      <c r="E66" s="93"/>
      <c r="I66" s="95"/>
      <c r="J66" s="96"/>
      <c r="K66" s="96"/>
      <c r="L66" s="96"/>
      <c r="M66" s="96"/>
      <c r="N66" s="96"/>
      <c r="O66" s="96"/>
      <c r="P66" s="95"/>
      <c r="Q66" s="95"/>
      <c r="R66" s="95"/>
      <c r="S66" s="95"/>
    </row>
    <row r="67" s="94" customFormat="true" ht="39.75" hidden="false" customHeight="true" outlineLevel="0" collapsed="false">
      <c r="A67" s="88"/>
      <c r="B67" s="88"/>
      <c r="C67" s="88"/>
      <c r="D67" s="88"/>
      <c r="E67" s="88"/>
      <c r="I67" s="95"/>
      <c r="J67" s="95"/>
      <c r="K67" s="95"/>
      <c r="L67" s="95"/>
      <c r="M67" s="95"/>
      <c r="N67" s="95"/>
      <c r="O67" s="95"/>
      <c r="P67" s="95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7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09-27T07:34:20Z</cp:lastPrinted>
  <dcterms:modified xsi:type="dcterms:W3CDTF">2017-09-28T07:01:37Z</dcterms:modified>
  <cp:revision>0</cp:revision>
  <dc:subject/>
  <dc:title/>
</cp:coreProperties>
</file>