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BH$35</definedName>
    <definedName function="false" hidden="false" localSheetId="0" name="_xlnm.Print_Titles" vbProcedure="false">Додаток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8">
  <si>
    <t xml:space="preserve">Інформація</t>
  </si>
  <si>
    <t xml:space="preserve"> щодо  використання місцевими бюджетами субвенцій, отриманих з державного бюджету,</t>
  </si>
  <si>
    <t xml:space="preserve">станом на 01.04.2018</t>
  </si>
  <si>
    <t xml:space="preserve">тис. грн</t>
  </si>
  <si>
    <t xml:space="preserve">№ з/п</t>
  </si>
  <si>
    <t xml:space="preserve">Найменування зведеного   бюджету</t>
  </si>
  <si>
    <t xml:space="preserve">Всього                                                                   касові видатки 
</t>
  </si>
  <si>
    <t xml:space="preserve">у тому числі по субвенціях:</t>
  </si>
  <si>
    <t xml:space="preserve">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</t>
  </si>
  <si>
    <t xml:space="preserve">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</t>
  </si>
  <si>
    <t xml:space="preserve">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 освітня субвенція                                                      </t>
  </si>
  <si>
    <t xml:space="preserve">на надання державної підтримки особам з особливими освітніми потребами</t>
  </si>
  <si>
    <t xml:space="preserve">на придбання витратних матеріалів для закладів охорони здоров`я та лікарських засобів для інгаляційної анестезії</t>
  </si>
  <si>
    <t xml:space="preserve"> на придбання медикаментів та виробів медичного призначення для забезпечення швидкої медичної допомоги</t>
  </si>
  <si>
    <t xml:space="preserve">медична субвенція</t>
  </si>
  <si>
    <t xml:space="preserve"> на відшкодування вартості лікарських засобів для лікування окремих захворювань</t>
  </si>
  <si>
    <t xml:space="preserve">на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 сиріт, осіб з їх числа </t>
  </si>
  <si>
    <t xml:space="preserve">на реалізацію заходів, спрямованих на розвиток системи охорони здоров'я у сільській місцевості</t>
  </si>
  <si>
    <t xml:space="preserve">для реалізації проектів в рамках Надзвичайної кредитної програми для відновлення України</t>
  </si>
  <si>
    <t xml:space="preserve"> на здійснення заходів щодо соціально-економічного розвитку окремих територій*</t>
  </si>
  <si>
    <t xml:space="preserve">   на виконання заходів щодо радіаційного та соціального захисту населення міста Жовті Води                                                          </t>
  </si>
  <si>
    <t xml:space="preserve">на завершення будівництва метрополітену у           м. Дніпрі            </t>
  </si>
  <si>
    <t xml:space="preserve">      на проведення виборів депутатів місцевих рад та сільських, селищних, міських голів                                                             </t>
  </si>
  <si>
    <t xml:space="preserve"> на реформування регіональних систем охорони здоров`я для здійснення заходів з виконання спільного з Міжнародним банком реконструкції та розвитку проекту"Поліпшення охорони здоров`я на службі у людей"          </t>
  </si>
  <si>
    <t xml:space="preserve">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розпис на                  січень-березень</t>
  </si>
  <si>
    <t xml:space="preserve">направлено відкритих асигнувань</t>
  </si>
  <si>
    <t xml:space="preserve">касові видатки</t>
  </si>
  <si>
    <t xml:space="preserve">касові видатки 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Всього</t>
  </si>
  <si>
    <t xml:space="preserve">* касові видатки за рахунок залишку, що склався на 01.01.201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#,##0.0"/>
    <numFmt numFmtId="168" formatCode="0%"/>
    <numFmt numFmtId="169" formatCode="0.0"/>
    <numFmt numFmtId="170" formatCode="#,##0.00"/>
    <numFmt numFmtId="171" formatCode="0.00"/>
    <numFmt numFmtId="172" formatCode="#,##0.000"/>
    <numFmt numFmtId="173" formatCode="#,##0.000000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b val="true"/>
      <i val="true"/>
      <sz val="16"/>
      <name val="Times New Roman"/>
      <family val="1"/>
      <charset val="204"/>
    </font>
    <font>
      <sz val="18"/>
      <color rgb="FF000000"/>
      <name val="Arial Cyr"/>
      <family val="0"/>
    </font>
    <font>
      <sz val="14"/>
      <color rgb="FFFF0000"/>
      <name val="Times New Roman"/>
      <family val="1"/>
    </font>
    <font>
      <sz val="18"/>
      <name val="Arial Cyr"/>
      <family val="0"/>
    </font>
    <font>
      <b val="true"/>
      <sz val="16"/>
      <name val="Arial Cyr"/>
      <family val="0"/>
    </font>
    <font>
      <sz val="14"/>
      <color rgb="FF8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14" fillId="0" borderId="34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8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4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4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4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4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6" fillId="0" borderId="2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107000</xdr:colOff>
      <xdr:row>15</xdr:row>
      <xdr:rowOff>0</xdr:rowOff>
    </xdr:from>
    <xdr:to>
      <xdr:col>18</xdr:col>
      <xdr:colOff>1440</xdr:colOff>
      <xdr:row>15</xdr:row>
      <xdr:rowOff>237960</xdr:rowOff>
    </xdr:to>
    <xdr:sp>
      <xdr:nvSpPr>
        <xdr:cNvPr id="0" name="Rectangle 9"/>
        <xdr:cNvSpPr/>
      </xdr:nvSpPr>
      <xdr:spPr>
        <a:xfrm>
          <a:off x="24467400" y="6772320"/>
          <a:ext cx="3236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77480</xdr:colOff>
      <xdr:row>30</xdr:row>
      <xdr:rowOff>218520</xdr:rowOff>
    </xdr:from>
    <xdr:to>
      <xdr:col>18</xdr:col>
      <xdr:colOff>1440</xdr:colOff>
      <xdr:row>31</xdr:row>
      <xdr:rowOff>209880</xdr:rowOff>
    </xdr:to>
    <xdr:sp>
      <xdr:nvSpPr>
        <xdr:cNvPr id="1" name="Rectangle 16"/>
        <xdr:cNvSpPr/>
      </xdr:nvSpPr>
      <xdr:spPr>
        <a:xfrm>
          <a:off x="24437880" y="10705680"/>
          <a:ext cx="353160" cy="23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04440</xdr:colOff>
      <xdr:row>12</xdr:row>
      <xdr:rowOff>123840</xdr:rowOff>
    </xdr:from>
    <xdr:to>
      <xdr:col>25</xdr:col>
      <xdr:colOff>333360</xdr:colOff>
      <xdr:row>13</xdr:row>
      <xdr:rowOff>9720</xdr:rowOff>
    </xdr:to>
    <xdr:sp>
      <xdr:nvSpPr>
        <xdr:cNvPr id="2" name="Rectangle 142"/>
        <xdr:cNvSpPr/>
      </xdr:nvSpPr>
      <xdr:spPr>
        <a:xfrm>
          <a:off x="33970680" y="6153120"/>
          <a:ext cx="12686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298520</xdr:colOff>
      <xdr:row>19</xdr:row>
      <xdr:rowOff>104400</xdr:rowOff>
    </xdr:from>
    <xdr:to>
      <xdr:col>25</xdr:col>
      <xdr:colOff>1348560</xdr:colOff>
      <xdr:row>21</xdr:row>
      <xdr:rowOff>76680</xdr:rowOff>
    </xdr:to>
    <xdr:sp>
      <xdr:nvSpPr>
        <xdr:cNvPr id="3" name="Rectangle 143"/>
        <xdr:cNvSpPr/>
      </xdr:nvSpPr>
      <xdr:spPr>
        <a:xfrm>
          <a:off x="36204480" y="7867440"/>
          <a:ext cx="500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197360</xdr:colOff>
      <xdr:row>22</xdr:row>
      <xdr:rowOff>153000</xdr:rowOff>
    </xdr:from>
    <xdr:to>
      <xdr:col>26</xdr:col>
      <xdr:colOff>363600</xdr:colOff>
      <xdr:row>24</xdr:row>
      <xdr:rowOff>94680</xdr:rowOff>
    </xdr:to>
    <xdr:sp>
      <xdr:nvSpPr>
        <xdr:cNvPr id="4" name="Rectangle 144"/>
        <xdr:cNvSpPr/>
      </xdr:nvSpPr>
      <xdr:spPr>
        <a:xfrm>
          <a:off x="36103320" y="8658720"/>
          <a:ext cx="514800" cy="43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3</xdr:row>
      <xdr:rowOff>94680</xdr:rowOff>
    </xdr:from>
    <xdr:to>
      <xdr:col>24</xdr:col>
      <xdr:colOff>252360</xdr:colOff>
      <xdr:row>14</xdr:row>
      <xdr:rowOff>66600</xdr:rowOff>
    </xdr:to>
    <xdr:sp>
      <xdr:nvSpPr>
        <xdr:cNvPr id="5" name="Rectangle 152"/>
        <xdr:cNvSpPr/>
      </xdr:nvSpPr>
      <xdr:spPr>
        <a:xfrm>
          <a:off x="33366240" y="6371640"/>
          <a:ext cx="252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03720</xdr:colOff>
      <xdr:row>12</xdr:row>
      <xdr:rowOff>123840</xdr:rowOff>
    </xdr:from>
    <xdr:to>
      <xdr:col>28</xdr:col>
      <xdr:colOff>333000</xdr:colOff>
      <xdr:row>13</xdr:row>
      <xdr:rowOff>9720</xdr:rowOff>
    </xdr:to>
    <xdr:sp>
      <xdr:nvSpPr>
        <xdr:cNvPr id="6" name="Rectangle 154"/>
        <xdr:cNvSpPr/>
      </xdr:nvSpPr>
      <xdr:spPr>
        <a:xfrm>
          <a:off x="38247120" y="6153120"/>
          <a:ext cx="1218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298520</xdr:colOff>
      <xdr:row>19</xdr:row>
      <xdr:rowOff>104400</xdr:rowOff>
    </xdr:from>
    <xdr:to>
      <xdr:col>28</xdr:col>
      <xdr:colOff>1438920</xdr:colOff>
      <xdr:row>21</xdr:row>
      <xdr:rowOff>76680</xdr:rowOff>
    </xdr:to>
    <xdr:sp>
      <xdr:nvSpPr>
        <xdr:cNvPr id="7" name="Rectangle 155"/>
        <xdr:cNvSpPr/>
      </xdr:nvSpPr>
      <xdr:spPr>
        <a:xfrm>
          <a:off x="40431600" y="7867440"/>
          <a:ext cx="14040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7360</xdr:colOff>
      <xdr:row>22</xdr:row>
      <xdr:rowOff>153000</xdr:rowOff>
    </xdr:from>
    <xdr:to>
      <xdr:col>29</xdr:col>
      <xdr:colOff>363240</xdr:colOff>
      <xdr:row>24</xdr:row>
      <xdr:rowOff>94680</xdr:rowOff>
    </xdr:to>
    <xdr:sp>
      <xdr:nvSpPr>
        <xdr:cNvPr id="8" name="Rectangle 156"/>
        <xdr:cNvSpPr/>
      </xdr:nvSpPr>
      <xdr:spPr>
        <a:xfrm>
          <a:off x="40330440" y="8658720"/>
          <a:ext cx="604800" cy="43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13000</xdr:colOff>
      <xdr:row>9</xdr:row>
      <xdr:rowOff>153000</xdr:rowOff>
    </xdr:from>
    <xdr:to>
      <xdr:col>28</xdr:col>
      <xdr:colOff>1438920</xdr:colOff>
      <xdr:row>11</xdr:row>
      <xdr:rowOff>95040</xdr:rowOff>
    </xdr:to>
    <xdr:sp>
      <xdr:nvSpPr>
        <xdr:cNvPr id="9" name="Rectangle 157"/>
        <xdr:cNvSpPr/>
      </xdr:nvSpPr>
      <xdr:spPr>
        <a:xfrm>
          <a:off x="39646080" y="5439240"/>
          <a:ext cx="92592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22</xdr:row>
      <xdr:rowOff>153000</xdr:rowOff>
    </xdr:from>
    <xdr:to>
      <xdr:col>47</xdr:col>
      <xdr:colOff>363600</xdr:colOff>
      <xdr:row>24</xdr:row>
      <xdr:rowOff>94680</xdr:rowOff>
    </xdr:to>
    <xdr:sp>
      <xdr:nvSpPr>
        <xdr:cNvPr id="10" name="Rectangle 170"/>
        <xdr:cNvSpPr/>
      </xdr:nvSpPr>
      <xdr:spPr>
        <a:xfrm>
          <a:off x="65843280" y="8658720"/>
          <a:ext cx="363600" cy="43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7</xdr:row>
      <xdr:rowOff>190440</xdr:rowOff>
    </xdr:from>
    <xdr:to>
      <xdr:col>24</xdr:col>
      <xdr:colOff>252360</xdr:colOff>
      <xdr:row>18</xdr:row>
      <xdr:rowOff>228240</xdr:rowOff>
    </xdr:to>
    <xdr:sp>
      <xdr:nvSpPr>
        <xdr:cNvPr id="11" name="Rectangle 10"/>
        <xdr:cNvSpPr/>
      </xdr:nvSpPr>
      <xdr:spPr>
        <a:xfrm>
          <a:off x="33366240" y="7458120"/>
          <a:ext cx="2523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</xdr:row>
      <xdr:rowOff>200160</xdr:rowOff>
    </xdr:from>
    <xdr:to>
      <xdr:col>51</xdr:col>
      <xdr:colOff>32400</xdr:colOff>
      <xdr:row>8</xdr:row>
      <xdr:rowOff>190800</xdr:rowOff>
    </xdr:to>
    <xdr:sp>
      <xdr:nvSpPr>
        <xdr:cNvPr id="12" name="Rectangle 212"/>
        <xdr:cNvSpPr/>
      </xdr:nvSpPr>
      <xdr:spPr>
        <a:xfrm>
          <a:off x="70582680" y="5000760"/>
          <a:ext cx="324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12</xdr:row>
      <xdr:rowOff>200160</xdr:rowOff>
    </xdr:from>
    <xdr:to>
      <xdr:col>51</xdr:col>
      <xdr:colOff>51480</xdr:colOff>
      <xdr:row>13</xdr:row>
      <xdr:rowOff>153000</xdr:rowOff>
    </xdr:to>
    <xdr:sp>
      <xdr:nvSpPr>
        <xdr:cNvPr id="13" name="Rectangle 212"/>
        <xdr:cNvSpPr/>
      </xdr:nvSpPr>
      <xdr:spPr>
        <a:xfrm>
          <a:off x="70582680" y="6229440"/>
          <a:ext cx="5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18</xdr:row>
      <xdr:rowOff>200160</xdr:rowOff>
    </xdr:from>
    <xdr:to>
      <xdr:col>51</xdr:col>
      <xdr:colOff>72000</xdr:colOff>
      <xdr:row>19</xdr:row>
      <xdr:rowOff>152640</xdr:rowOff>
    </xdr:to>
    <xdr:sp>
      <xdr:nvSpPr>
        <xdr:cNvPr id="14" name="Rectangle 212"/>
        <xdr:cNvSpPr/>
      </xdr:nvSpPr>
      <xdr:spPr>
        <a:xfrm>
          <a:off x="70582680" y="7715520"/>
          <a:ext cx="72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137600</xdr:colOff>
      <xdr:row>29</xdr:row>
      <xdr:rowOff>200160</xdr:rowOff>
    </xdr:from>
    <xdr:to>
      <xdr:col>18</xdr:col>
      <xdr:colOff>1440</xdr:colOff>
      <xdr:row>30</xdr:row>
      <xdr:rowOff>237960</xdr:rowOff>
    </xdr:to>
    <xdr:sp>
      <xdr:nvSpPr>
        <xdr:cNvPr id="15" name="Rectangle 10"/>
        <xdr:cNvSpPr/>
      </xdr:nvSpPr>
      <xdr:spPr>
        <a:xfrm>
          <a:off x="24498000" y="10439640"/>
          <a:ext cx="29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127880</xdr:colOff>
      <xdr:row>27</xdr:row>
      <xdr:rowOff>190440</xdr:rowOff>
    </xdr:from>
    <xdr:to>
      <xdr:col>18</xdr:col>
      <xdr:colOff>1440</xdr:colOff>
      <xdr:row>28</xdr:row>
      <xdr:rowOff>237960</xdr:rowOff>
    </xdr:to>
    <xdr:sp>
      <xdr:nvSpPr>
        <xdr:cNvPr id="16" name="Rectangle 10"/>
        <xdr:cNvSpPr/>
      </xdr:nvSpPr>
      <xdr:spPr>
        <a:xfrm>
          <a:off x="24488280" y="9934560"/>
          <a:ext cx="302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87200</xdr:colOff>
      <xdr:row>7</xdr:row>
      <xdr:rowOff>200160</xdr:rowOff>
    </xdr:from>
    <xdr:to>
      <xdr:col>54</xdr:col>
      <xdr:colOff>31320</xdr:colOff>
      <xdr:row>8</xdr:row>
      <xdr:rowOff>190800</xdr:rowOff>
    </xdr:to>
    <xdr:sp>
      <xdr:nvSpPr>
        <xdr:cNvPr id="17" name="Rectangle 212"/>
        <xdr:cNvSpPr/>
      </xdr:nvSpPr>
      <xdr:spPr>
        <a:xfrm>
          <a:off x="74427840" y="5000760"/>
          <a:ext cx="162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996480</xdr:colOff>
      <xdr:row>12</xdr:row>
      <xdr:rowOff>19440</xdr:rowOff>
    </xdr:from>
    <xdr:to>
      <xdr:col>53</xdr:col>
      <xdr:colOff>1178640</xdr:colOff>
      <xdr:row>12</xdr:row>
      <xdr:rowOff>229320</xdr:rowOff>
    </xdr:to>
    <xdr:sp>
      <xdr:nvSpPr>
        <xdr:cNvPr id="18" name="Rectangle 212"/>
        <xdr:cNvSpPr/>
      </xdr:nvSpPr>
      <xdr:spPr>
        <a:xfrm>
          <a:off x="74337120" y="6048720"/>
          <a:ext cx="182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96560</xdr:colOff>
      <xdr:row>18</xdr:row>
      <xdr:rowOff>200160</xdr:rowOff>
    </xdr:from>
    <xdr:to>
      <xdr:col>54</xdr:col>
      <xdr:colOff>72000</xdr:colOff>
      <xdr:row>19</xdr:row>
      <xdr:rowOff>152640</xdr:rowOff>
    </xdr:to>
    <xdr:sp>
      <xdr:nvSpPr>
        <xdr:cNvPr id="19" name="Rectangle 212"/>
        <xdr:cNvSpPr/>
      </xdr:nvSpPr>
      <xdr:spPr>
        <a:xfrm>
          <a:off x="74437200" y="7715520"/>
          <a:ext cx="193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36</xdr:row>
      <xdr:rowOff>0</xdr:rowOff>
    </xdr:from>
    <xdr:to>
      <xdr:col>27</xdr:col>
      <xdr:colOff>424800</xdr:colOff>
      <xdr:row>36</xdr:row>
      <xdr:rowOff>285120</xdr:rowOff>
    </xdr:to>
    <xdr:sp>
      <xdr:nvSpPr>
        <xdr:cNvPr id="20" name="Rectangle 10"/>
        <xdr:cNvSpPr/>
      </xdr:nvSpPr>
      <xdr:spPr>
        <a:xfrm>
          <a:off x="37643400" y="11991960"/>
          <a:ext cx="42480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6</xdr:row>
      <xdr:rowOff>0</xdr:rowOff>
    </xdr:from>
    <xdr:to>
      <xdr:col>25</xdr:col>
      <xdr:colOff>424080</xdr:colOff>
      <xdr:row>36</xdr:row>
      <xdr:rowOff>285120</xdr:rowOff>
    </xdr:to>
    <xdr:sp>
      <xdr:nvSpPr>
        <xdr:cNvPr id="21" name="Rectangle 10"/>
        <xdr:cNvSpPr/>
      </xdr:nvSpPr>
      <xdr:spPr>
        <a:xfrm>
          <a:off x="34905960" y="11991960"/>
          <a:ext cx="42408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288800</xdr:colOff>
      <xdr:row>10</xdr:row>
      <xdr:rowOff>200520</xdr:rowOff>
    </xdr:from>
    <xdr:to>
      <xdr:col>30</xdr:col>
      <xdr:colOff>1440</xdr:colOff>
      <xdr:row>11</xdr:row>
      <xdr:rowOff>237960</xdr:rowOff>
    </xdr:to>
    <xdr:sp>
      <xdr:nvSpPr>
        <xdr:cNvPr id="22" name="Rectangle 10"/>
        <xdr:cNvSpPr/>
      </xdr:nvSpPr>
      <xdr:spPr>
        <a:xfrm>
          <a:off x="41860800" y="5734440"/>
          <a:ext cx="1821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258560</xdr:colOff>
      <xdr:row>12</xdr:row>
      <xdr:rowOff>228240</xdr:rowOff>
    </xdr:from>
    <xdr:to>
      <xdr:col>30</xdr:col>
      <xdr:colOff>1440</xdr:colOff>
      <xdr:row>14</xdr:row>
      <xdr:rowOff>9720</xdr:rowOff>
    </xdr:to>
    <xdr:sp>
      <xdr:nvSpPr>
        <xdr:cNvPr id="23" name="Rectangle 10"/>
        <xdr:cNvSpPr/>
      </xdr:nvSpPr>
      <xdr:spPr>
        <a:xfrm>
          <a:off x="41830560" y="6257520"/>
          <a:ext cx="2124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278720</xdr:colOff>
      <xdr:row>17</xdr:row>
      <xdr:rowOff>190440</xdr:rowOff>
    </xdr:from>
    <xdr:to>
      <xdr:col>30</xdr:col>
      <xdr:colOff>1440</xdr:colOff>
      <xdr:row>18</xdr:row>
      <xdr:rowOff>228240</xdr:rowOff>
    </xdr:to>
    <xdr:sp>
      <xdr:nvSpPr>
        <xdr:cNvPr id="24" name="Rectangle 10"/>
        <xdr:cNvSpPr/>
      </xdr:nvSpPr>
      <xdr:spPr>
        <a:xfrm>
          <a:off x="41850720" y="7458120"/>
          <a:ext cx="192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298520</xdr:colOff>
      <xdr:row>20</xdr:row>
      <xdr:rowOff>218880</xdr:rowOff>
    </xdr:from>
    <xdr:to>
      <xdr:col>30</xdr:col>
      <xdr:colOff>1440</xdr:colOff>
      <xdr:row>21</xdr:row>
      <xdr:rowOff>247680</xdr:rowOff>
    </xdr:to>
    <xdr:sp>
      <xdr:nvSpPr>
        <xdr:cNvPr id="25" name="Rectangle 10"/>
        <xdr:cNvSpPr/>
      </xdr:nvSpPr>
      <xdr:spPr>
        <a:xfrm>
          <a:off x="41870520" y="8229240"/>
          <a:ext cx="172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288800</xdr:colOff>
      <xdr:row>22</xdr:row>
      <xdr:rowOff>228240</xdr:rowOff>
    </xdr:from>
    <xdr:to>
      <xdr:col>30</xdr:col>
      <xdr:colOff>1440</xdr:colOff>
      <xdr:row>24</xdr:row>
      <xdr:rowOff>9720</xdr:rowOff>
    </xdr:to>
    <xdr:sp>
      <xdr:nvSpPr>
        <xdr:cNvPr id="26" name="Rectangle 10"/>
        <xdr:cNvSpPr/>
      </xdr:nvSpPr>
      <xdr:spPr>
        <a:xfrm>
          <a:off x="41860800" y="8733960"/>
          <a:ext cx="1821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288800</xdr:colOff>
      <xdr:row>24</xdr:row>
      <xdr:rowOff>218520</xdr:rowOff>
    </xdr:from>
    <xdr:to>
      <xdr:col>30</xdr:col>
      <xdr:colOff>1440</xdr:colOff>
      <xdr:row>25</xdr:row>
      <xdr:rowOff>247680</xdr:rowOff>
    </xdr:to>
    <xdr:sp>
      <xdr:nvSpPr>
        <xdr:cNvPr id="27" name="Rectangle 10"/>
        <xdr:cNvSpPr/>
      </xdr:nvSpPr>
      <xdr:spPr>
        <a:xfrm>
          <a:off x="41860800" y="9219600"/>
          <a:ext cx="1821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278720</xdr:colOff>
      <xdr:row>29</xdr:row>
      <xdr:rowOff>237960</xdr:rowOff>
    </xdr:from>
    <xdr:to>
      <xdr:col>30</xdr:col>
      <xdr:colOff>1440</xdr:colOff>
      <xdr:row>31</xdr:row>
      <xdr:rowOff>19080</xdr:rowOff>
    </xdr:to>
    <xdr:sp>
      <xdr:nvSpPr>
        <xdr:cNvPr id="28" name="Rectangle 10"/>
        <xdr:cNvSpPr/>
      </xdr:nvSpPr>
      <xdr:spPr>
        <a:xfrm>
          <a:off x="41850720" y="10477440"/>
          <a:ext cx="1922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288800</xdr:colOff>
      <xdr:row>30</xdr:row>
      <xdr:rowOff>218520</xdr:rowOff>
    </xdr:from>
    <xdr:to>
      <xdr:col>30</xdr:col>
      <xdr:colOff>1440</xdr:colOff>
      <xdr:row>31</xdr:row>
      <xdr:rowOff>247320</xdr:rowOff>
    </xdr:to>
    <xdr:sp>
      <xdr:nvSpPr>
        <xdr:cNvPr id="29" name="Rectangle 10"/>
        <xdr:cNvSpPr/>
      </xdr:nvSpPr>
      <xdr:spPr>
        <a:xfrm>
          <a:off x="41860800" y="10705680"/>
          <a:ext cx="1821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</xdr:row>
      <xdr:rowOff>200160</xdr:rowOff>
    </xdr:from>
    <xdr:to>
      <xdr:col>45</xdr:col>
      <xdr:colOff>30960</xdr:colOff>
      <xdr:row>8</xdr:row>
      <xdr:rowOff>190800</xdr:rowOff>
    </xdr:to>
    <xdr:sp>
      <xdr:nvSpPr>
        <xdr:cNvPr id="30" name="Rectangle 212"/>
        <xdr:cNvSpPr/>
      </xdr:nvSpPr>
      <xdr:spPr>
        <a:xfrm>
          <a:off x="6347844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086120</xdr:colOff>
      <xdr:row>7</xdr:row>
      <xdr:rowOff>200160</xdr:rowOff>
    </xdr:from>
    <xdr:to>
      <xdr:col>51</xdr:col>
      <xdr:colOff>32400</xdr:colOff>
      <xdr:row>8</xdr:row>
      <xdr:rowOff>190800</xdr:rowOff>
    </xdr:to>
    <xdr:sp>
      <xdr:nvSpPr>
        <xdr:cNvPr id="31" name="Rectangle 212"/>
        <xdr:cNvSpPr/>
      </xdr:nvSpPr>
      <xdr:spPr>
        <a:xfrm>
          <a:off x="66929400" y="5000760"/>
          <a:ext cx="3685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248480</xdr:colOff>
      <xdr:row>7</xdr:row>
      <xdr:rowOff>200160</xdr:rowOff>
    </xdr:from>
    <xdr:to>
      <xdr:col>39</xdr:col>
      <xdr:colOff>192240</xdr:colOff>
      <xdr:row>8</xdr:row>
      <xdr:rowOff>247680</xdr:rowOff>
    </xdr:to>
    <xdr:sp>
      <xdr:nvSpPr>
        <xdr:cNvPr id="32" name="Rectangle 10"/>
        <xdr:cNvSpPr/>
      </xdr:nvSpPr>
      <xdr:spPr>
        <a:xfrm>
          <a:off x="46389960" y="5000760"/>
          <a:ext cx="90986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7</xdr:row>
      <xdr:rowOff>200160</xdr:rowOff>
    </xdr:from>
    <xdr:to>
      <xdr:col>48</xdr:col>
      <xdr:colOff>31680</xdr:colOff>
      <xdr:row>8</xdr:row>
      <xdr:rowOff>190800</xdr:rowOff>
    </xdr:to>
    <xdr:sp>
      <xdr:nvSpPr>
        <xdr:cNvPr id="33" name="Rectangle 212"/>
        <xdr:cNvSpPr/>
      </xdr:nvSpPr>
      <xdr:spPr>
        <a:xfrm>
          <a:off x="670104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12</xdr:row>
      <xdr:rowOff>200160</xdr:rowOff>
    </xdr:from>
    <xdr:to>
      <xdr:col>48</xdr:col>
      <xdr:colOff>51480</xdr:colOff>
      <xdr:row>13</xdr:row>
      <xdr:rowOff>153000</xdr:rowOff>
    </xdr:to>
    <xdr:sp>
      <xdr:nvSpPr>
        <xdr:cNvPr id="34" name="Rectangle 212"/>
        <xdr:cNvSpPr/>
      </xdr:nvSpPr>
      <xdr:spPr>
        <a:xfrm>
          <a:off x="67010400" y="6229440"/>
          <a:ext cx="5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18</xdr:row>
      <xdr:rowOff>200160</xdr:rowOff>
    </xdr:from>
    <xdr:to>
      <xdr:col>48</xdr:col>
      <xdr:colOff>71640</xdr:colOff>
      <xdr:row>19</xdr:row>
      <xdr:rowOff>152640</xdr:rowOff>
    </xdr:to>
    <xdr:sp>
      <xdr:nvSpPr>
        <xdr:cNvPr id="35" name="Rectangle 212"/>
        <xdr:cNvSpPr/>
      </xdr:nvSpPr>
      <xdr:spPr>
        <a:xfrm>
          <a:off x="67010400" y="7715520"/>
          <a:ext cx="7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</xdr:row>
      <xdr:rowOff>200160</xdr:rowOff>
    </xdr:from>
    <xdr:to>
      <xdr:col>51</xdr:col>
      <xdr:colOff>32400</xdr:colOff>
      <xdr:row>8</xdr:row>
      <xdr:rowOff>190800</xdr:rowOff>
    </xdr:to>
    <xdr:sp>
      <xdr:nvSpPr>
        <xdr:cNvPr id="36" name="Rectangle 212"/>
        <xdr:cNvSpPr/>
      </xdr:nvSpPr>
      <xdr:spPr>
        <a:xfrm>
          <a:off x="70582680" y="5000760"/>
          <a:ext cx="324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18</xdr:row>
      <xdr:rowOff>200160</xdr:rowOff>
    </xdr:from>
    <xdr:to>
      <xdr:col>51</xdr:col>
      <xdr:colOff>72000</xdr:colOff>
      <xdr:row>19</xdr:row>
      <xdr:rowOff>152640</xdr:rowOff>
    </xdr:to>
    <xdr:sp>
      <xdr:nvSpPr>
        <xdr:cNvPr id="37" name="Rectangle 212"/>
        <xdr:cNvSpPr/>
      </xdr:nvSpPr>
      <xdr:spPr>
        <a:xfrm>
          <a:off x="70582680" y="7715520"/>
          <a:ext cx="72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</xdr:row>
      <xdr:rowOff>200160</xdr:rowOff>
    </xdr:from>
    <xdr:to>
      <xdr:col>51</xdr:col>
      <xdr:colOff>32400</xdr:colOff>
      <xdr:row>8</xdr:row>
      <xdr:rowOff>190800</xdr:rowOff>
    </xdr:to>
    <xdr:sp>
      <xdr:nvSpPr>
        <xdr:cNvPr id="38" name="Rectangle 212"/>
        <xdr:cNvSpPr/>
      </xdr:nvSpPr>
      <xdr:spPr>
        <a:xfrm>
          <a:off x="70582680" y="5000760"/>
          <a:ext cx="324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016280</xdr:colOff>
      <xdr:row>22</xdr:row>
      <xdr:rowOff>218880</xdr:rowOff>
    </xdr:from>
    <xdr:to>
      <xdr:col>57</xdr:col>
      <xdr:colOff>212040</xdr:colOff>
      <xdr:row>23</xdr:row>
      <xdr:rowOff>247680</xdr:rowOff>
    </xdr:to>
    <xdr:sp>
      <xdr:nvSpPr>
        <xdr:cNvPr id="39" name="Rectangle 10"/>
        <xdr:cNvSpPr/>
      </xdr:nvSpPr>
      <xdr:spPr>
        <a:xfrm>
          <a:off x="78060240" y="8724600"/>
          <a:ext cx="433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1035720</xdr:colOff>
      <xdr:row>18</xdr:row>
      <xdr:rowOff>190440</xdr:rowOff>
    </xdr:from>
    <xdr:to>
      <xdr:col>57</xdr:col>
      <xdr:colOff>222840</xdr:colOff>
      <xdr:row>19</xdr:row>
      <xdr:rowOff>228240</xdr:rowOff>
    </xdr:to>
    <xdr:sp>
      <xdr:nvSpPr>
        <xdr:cNvPr id="40" name="Rectangle 10"/>
        <xdr:cNvSpPr/>
      </xdr:nvSpPr>
      <xdr:spPr>
        <a:xfrm>
          <a:off x="78079680" y="7705800"/>
          <a:ext cx="4248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1046520</xdr:colOff>
      <xdr:row>13</xdr:row>
      <xdr:rowOff>190440</xdr:rowOff>
    </xdr:from>
    <xdr:to>
      <xdr:col>57</xdr:col>
      <xdr:colOff>232200</xdr:colOff>
      <xdr:row>14</xdr:row>
      <xdr:rowOff>228240</xdr:rowOff>
    </xdr:to>
    <xdr:sp>
      <xdr:nvSpPr>
        <xdr:cNvPr id="41" name="Rectangle 10"/>
        <xdr:cNvSpPr/>
      </xdr:nvSpPr>
      <xdr:spPr>
        <a:xfrm>
          <a:off x="78090480" y="6467400"/>
          <a:ext cx="4233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0</xdr:colOff>
      <xdr:row>7</xdr:row>
      <xdr:rowOff>200160</xdr:rowOff>
    </xdr:from>
    <xdr:to>
      <xdr:col>48</xdr:col>
      <xdr:colOff>31680</xdr:colOff>
      <xdr:row>8</xdr:row>
      <xdr:rowOff>190800</xdr:rowOff>
    </xdr:to>
    <xdr:sp>
      <xdr:nvSpPr>
        <xdr:cNvPr id="42" name="Rectangle 212"/>
        <xdr:cNvSpPr/>
      </xdr:nvSpPr>
      <xdr:spPr>
        <a:xfrm>
          <a:off x="670104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</xdr:row>
      <xdr:rowOff>200160</xdr:rowOff>
    </xdr:from>
    <xdr:to>
      <xdr:col>51</xdr:col>
      <xdr:colOff>32400</xdr:colOff>
      <xdr:row>8</xdr:row>
      <xdr:rowOff>190800</xdr:rowOff>
    </xdr:to>
    <xdr:sp>
      <xdr:nvSpPr>
        <xdr:cNvPr id="43" name="Rectangle 212"/>
        <xdr:cNvSpPr/>
      </xdr:nvSpPr>
      <xdr:spPr>
        <a:xfrm>
          <a:off x="70582680" y="5000760"/>
          <a:ext cx="324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7</xdr:row>
      <xdr:rowOff>200160</xdr:rowOff>
    </xdr:from>
    <xdr:to>
      <xdr:col>39</xdr:col>
      <xdr:colOff>31680</xdr:colOff>
      <xdr:row>8</xdr:row>
      <xdr:rowOff>190800</xdr:rowOff>
    </xdr:to>
    <xdr:sp>
      <xdr:nvSpPr>
        <xdr:cNvPr id="44" name="Rectangle 212"/>
        <xdr:cNvSpPr/>
      </xdr:nvSpPr>
      <xdr:spPr>
        <a:xfrm>
          <a:off x="5529636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087920</xdr:colOff>
      <xdr:row>7</xdr:row>
      <xdr:rowOff>200160</xdr:rowOff>
    </xdr:from>
    <xdr:to>
      <xdr:col>48</xdr:col>
      <xdr:colOff>31680</xdr:colOff>
      <xdr:row>8</xdr:row>
      <xdr:rowOff>190800</xdr:rowOff>
    </xdr:to>
    <xdr:sp>
      <xdr:nvSpPr>
        <xdr:cNvPr id="45" name="Rectangle 212"/>
        <xdr:cNvSpPr/>
      </xdr:nvSpPr>
      <xdr:spPr>
        <a:xfrm>
          <a:off x="59322960" y="5000760"/>
          <a:ext cx="77191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248480</xdr:colOff>
      <xdr:row>7</xdr:row>
      <xdr:rowOff>200160</xdr:rowOff>
    </xdr:from>
    <xdr:to>
      <xdr:col>30</xdr:col>
      <xdr:colOff>192240</xdr:colOff>
      <xdr:row>8</xdr:row>
      <xdr:rowOff>247680</xdr:rowOff>
    </xdr:to>
    <xdr:sp>
      <xdr:nvSpPr>
        <xdr:cNvPr id="46" name="Rectangle 10"/>
        <xdr:cNvSpPr/>
      </xdr:nvSpPr>
      <xdr:spPr>
        <a:xfrm>
          <a:off x="41820480" y="5000760"/>
          <a:ext cx="4132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</xdr:row>
      <xdr:rowOff>200160</xdr:rowOff>
    </xdr:from>
    <xdr:to>
      <xdr:col>45</xdr:col>
      <xdr:colOff>30960</xdr:colOff>
      <xdr:row>8</xdr:row>
      <xdr:rowOff>190800</xdr:rowOff>
    </xdr:to>
    <xdr:sp>
      <xdr:nvSpPr>
        <xdr:cNvPr id="47" name="Rectangle 212"/>
        <xdr:cNvSpPr/>
      </xdr:nvSpPr>
      <xdr:spPr>
        <a:xfrm>
          <a:off x="6347844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086120</xdr:colOff>
      <xdr:row>7</xdr:row>
      <xdr:rowOff>200160</xdr:rowOff>
    </xdr:from>
    <xdr:to>
      <xdr:col>48</xdr:col>
      <xdr:colOff>31680</xdr:colOff>
      <xdr:row>8</xdr:row>
      <xdr:rowOff>190800</xdr:rowOff>
    </xdr:to>
    <xdr:sp>
      <xdr:nvSpPr>
        <xdr:cNvPr id="48" name="Rectangle 212"/>
        <xdr:cNvSpPr/>
      </xdr:nvSpPr>
      <xdr:spPr>
        <a:xfrm>
          <a:off x="66929400" y="5000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086120</xdr:colOff>
      <xdr:row>7</xdr:row>
      <xdr:rowOff>200160</xdr:rowOff>
    </xdr:from>
    <xdr:to>
      <xdr:col>48</xdr:col>
      <xdr:colOff>31680</xdr:colOff>
      <xdr:row>8</xdr:row>
      <xdr:rowOff>190800</xdr:rowOff>
    </xdr:to>
    <xdr:sp>
      <xdr:nvSpPr>
        <xdr:cNvPr id="49" name="Rectangle 212"/>
        <xdr:cNvSpPr/>
      </xdr:nvSpPr>
      <xdr:spPr>
        <a:xfrm>
          <a:off x="66929400" y="5000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248480</xdr:colOff>
      <xdr:row>15</xdr:row>
      <xdr:rowOff>218520</xdr:rowOff>
    </xdr:from>
    <xdr:to>
      <xdr:col>39</xdr:col>
      <xdr:colOff>192240</xdr:colOff>
      <xdr:row>16</xdr:row>
      <xdr:rowOff>247680</xdr:rowOff>
    </xdr:to>
    <xdr:sp>
      <xdr:nvSpPr>
        <xdr:cNvPr id="50" name="Rectangle 10"/>
        <xdr:cNvSpPr/>
      </xdr:nvSpPr>
      <xdr:spPr>
        <a:xfrm>
          <a:off x="50798160" y="6990840"/>
          <a:ext cx="469044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218240</xdr:colOff>
      <xdr:row>16</xdr:row>
      <xdr:rowOff>218520</xdr:rowOff>
    </xdr:from>
    <xdr:to>
      <xdr:col>39</xdr:col>
      <xdr:colOff>172440</xdr:colOff>
      <xdr:row>17</xdr:row>
      <xdr:rowOff>247680</xdr:rowOff>
    </xdr:to>
    <xdr:sp>
      <xdr:nvSpPr>
        <xdr:cNvPr id="51" name="Rectangle 10"/>
        <xdr:cNvSpPr/>
      </xdr:nvSpPr>
      <xdr:spPr>
        <a:xfrm>
          <a:off x="50767920" y="7238520"/>
          <a:ext cx="47008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238400</xdr:colOff>
      <xdr:row>18</xdr:row>
      <xdr:rowOff>190440</xdr:rowOff>
    </xdr:from>
    <xdr:to>
      <xdr:col>39</xdr:col>
      <xdr:colOff>182160</xdr:colOff>
      <xdr:row>19</xdr:row>
      <xdr:rowOff>228240</xdr:rowOff>
    </xdr:to>
    <xdr:sp>
      <xdr:nvSpPr>
        <xdr:cNvPr id="52" name="Rectangle 10"/>
        <xdr:cNvSpPr/>
      </xdr:nvSpPr>
      <xdr:spPr>
        <a:xfrm>
          <a:off x="50788080" y="7705800"/>
          <a:ext cx="46904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238400</xdr:colOff>
      <xdr:row>26</xdr:row>
      <xdr:rowOff>228240</xdr:rowOff>
    </xdr:from>
    <xdr:to>
      <xdr:col>39</xdr:col>
      <xdr:colOff>182160</xdr:colOff>
      <xdr:row>28</xdr:row>
      <xdr:rowOff>9720</xdr:rowOff>
    </xdr:to>
    <xdr:sp>
      <xdr:nvSpPr>
        <xdr:cNvPr id="53" name="Rectangle 10"/>
        <xdr:cNvSpPr/>
      </xdr:nvSpPr>
      <xdr:spPr>
        <a:xfrm>
          <a:off x="50788080" y="9724680"/>
          <a:ext cx="469044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238400</xdr:colOff>
      <xdr:row>28</xdr:row>
      <xdr:rowOff>200160</xdr:rowOff>
    </xdr:from>
    <xdr:to>
      <xdr:col>39</xdr:col>
      <xdr:colOff>182160</xdr:colOff>
      <xdr:row>29</xdr:row>
      <xdr:rowOff>237960</xdr:rowOff>
    </xdr:to>
    <xdr:sp>
      <xdr:nvSpPr>
        <xdr:cNvPr id="54" name="Rectangle 10"/>
        <xdr:cNvSpPr/>
      </xdr:nvSpPr>
      <xdr:spPr>
        <a:xfrm>
          <a:off x="50788080" y="10191960"/>
          <a:ext cx="46904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238400</xdr:colOff>
      <xdr:row>29</xdr:row>
      <xdr:rowOff>190440</xdr:rowOff>
    </xdr:from>
    <xdr:to>
      <xdr:col>39</xdr:col>
      <xdr:colOff>182160</xdr:colOff>
      <xdr:row>30</xdr:row>
      <xdr:rowOff>228240</xdr:rowOff>
    </xdr:to>
    <xdr:sp>
      <xdr:nvSpPr>
        <xdr:cNvPr id="55" name="Rectangle 10"/>
        <xdr:cNvSpPr/>
      </xdr:nvSpPr>
      <xdr:spPr>
        <a:xfrm>
          <a:off x="50788080" y="10429920"/>
          <a:ext cx="46904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7</xdr:row>
      <xdr:rowOff>200160</xdr:rowOff>
    </xdr:from>
    <xdr:to>
      <xdr:col>33</xdr:col>
      <xdr:colOff>31320</xdr:colOff>
      <xdr:row>8</xdr:row>
      <xdr:rowOff>190800</xdr:rowOff>
    </xdr:to>
    <xdr:sp>
      <xdr:nvSpPr>
        <xdr:cNvPr id="56" name="Rectangle 212"/>
        <xdr:cNvSpPr/>
      </xdr:nvSpPr>
      <xdr:spPr>
        <a:xfrm>
          <a:off x="4661100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7</xdr:row>
      <xdr:rowOff>200160</xdr:rowOff>
    </xdr:from>
    <xdr:to>
      <xdr:col>48</xdr:col>
      <xdr:colOff>31680</xdr:colOff>
      <xdr:row>8</xdr:row>
      <xdr:rowOff>190800</xdr:rowOff>
    </xdr:to>
    <xdr:sp>
      <xdr:nvSpPr>
        <xdr:cNvPr id="57" name="Rectangle 212"/>
        <xdr:cNvSpPr/>
      </xdr:nvSpPr>
      <xdr:spPr>
        <a:xfrm>
          <a:off x="670104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</xdr:row>
      <xdr:rowOff>200160</xdr:rowOff>
    </xdr:from>
    <xdr:to>
      <xdr:col>51</xdr:col>
      <xdr:colOff>32400</xdr:colOff>
      <xdr:row>8</xdr:row>
      <xdr:rowOff>190800</xdr:rowOff>
    </xdr:to>
    <xdr:sp>
      <xdr:nvSpPr>
        <xdr:cNvPr id="58" name="Rectangle 212"/>
        <xdr:cNvSpPr/>
      </xdr:nvSpPr>
      <xdr:spPr>
        <a:xfrm>
          <a:off x="70582680" y="5000760"/>
          <a:ext cx="324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7</xdr:row>
      <xdr:rowOff>200160</xdr:rowOff>
    </xdr:from>
    <xdr:to>
      <xdr:col>39</xdr:col>
      <xdr:colOff>31680</xdr:colOff>
      <xdr:row>8</xdr:row>
      <xdr:rowOff>190800</xdr:rowOff>
    </xdr:to>
    <xdr:sp>
      <xdr:nvSpPr>
        <xdr:cNvPr id="59" name="Rectangle 212"/>
        <xdr:cNvSpPr/>
      </xdr:nvSpPr>
      <xdr:spPr>
        <a:xfrm>
          <a:off x="5529636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087920</xdr:colOff>
      <xdr:row>7</xdr:row>
      <xdr:rowOff>200160</xdr:rowOff>
    </xdr:from>
    <xdr:to>
      <xdr:col>48</xdr:col>
      <xdr:colOff>31680</xdr:colOff>
      <xdr:row>8</xdr:row>
      <xdr:rowOff>190800</xdr:rowOff>
    </xdr:to>
    <xdr:sp>
      <xdr:nvSpPr>
        <xdr:cNvPr id="60" name="Rectangle 212"/>
        <xdr:cNvSpPr/>
      </xdr:nvSpPr>
      <xdr:spPr>
        <a:xfrm>
          <a:off x="59322960" y="5000760"/>
          <a:ext cx="77191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</xdr:row>
      <xdr:rowOff>200160</xdr:rowOff>
    </xdr:from>
    <xdr:to>
      <xdr:col>45</xdr:col>
      <xdr:colOff>30960</xdr:colOff>
      <xdr:row>8</xdr:row>
      <xdr:rowOff>190800</xdr:rowOff>
    </xdr:to>
    <xdr:sp>
      <xdr:nvSpPr>
        <xdr:cNvPr id="61" name="Rectangle 212"/>
        <xdr:cNvSpPr/>
      </xdr:nvSpPr>
      <xdr:spPr>
        <a:xfrm>
          <a:off x="6347844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086120</xdr:colOff>
      <xdr:row>7</xdr:row>
      <xdr:rowOff>200160</xdr:rowOff>
    </xdr:from>
    <xdr:to>
      <xdr:col>48</xdr:col>
      <xdr:colOff>31680</xdr:colOff>
      <xdr:row>8</xdr:row>
      <xdr:rowOff>190800</xdr:rowOff>
    </xdr:to>
    <xdr:sp>
      <xdr:nvSpPr>
        <xdr:cNvPr id="62" name="Rectangle 212"/>
        <xdr:cNvSpPr/>
      </xdr:nvSpPr>
      <xdr:spPr>
        <a:xfrm>
          <a:off x="66929400" y="5000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086120</xdr:colOff>
      <xdr:row>7</xdr:row>
      <xdr:rowOff>200160</xdr:rowOff>
    </xdr:from>
    <xdr:to>
      <xdr:col>48</xdr:col>
      <xdr:colOff>31680</xdr:colOff>
      <xdr:row>8</xdr:row>
      <xdr:rowOff>190800</xdr:rowOff>
    </xdr:to>
    <xdr:sp>
      <xdr:nvSpPr>
        <xdr:cNvPr id="63" name="Rectangle 212"/>
        <xdr:cNvSpPr/>
      </xdr:nvSpPr>
      <xdr:spPr>
        <a:xfrm>
          <a:off x="66929400" y="5000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</xdr:row>
      <xdr:rowOff>200160</xdr:rowOff>
    </xdr:from>
    <xdr:to>
      <xdr:col>45</xdr:col>
      <xdr:colOff>30960</xdr:colOff>
      <xdr:row>8</xdr:row>
      <xdr:rowOff>190800</xdr:rowOff>
    </xdr:to>
    <xdr:sp>
      <xdr:nvSpPr>
        <xdr:cNvPr id="64" name="Rectangle 212"/>
        <xdr:cNvSpPr/>
      </xdr:nvSpPr>
      <xdr:spPr>
        <a:xfrm>
          <a:off x="6347844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086120</xdr:colOff>
      <xdr:row>7</xdr:row>
      <xdr:rowOff>200160</xdr:rowOff>
    </xdr:from>
    <xdr:to>
      <xdr:col>48</xdr:col>
      <xdr:colOff>31680</xdr:colOff>
      <xdr:row>8</xdr:row>
      <xdr:rowOff>190800</xdr:rowOff>
    </xdr:to>
    <xdr:sp>
      <xdr:nvSpPr>
        <xdr:cNvPr id="65" name="Rectangle 212"/>
        <xdr:cNvSpPr/>
      </xdr:nvSpPr>
      <xdr:spPr>
        <a:xfrm>
          <a:off x="66929400" y="5000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7</xdr:row>
      <xdr:rowOff>200160</xdr:rowOff>
    </xdr:from>
    <xdr:to>
      <xdr:col>39</xdr:col>
      <xdr:colOff>31680</xdr:colOff>
      <xdr:row>8</xdr:row>
      <xdr:rowOff>190800</xdr:rowOff>
    </xdr:to>
    <xdr:sp>
      <xdr:nvSpPr>
        <xdr:cNvPr id="66" name="Rectangle 212"/>
        <xdr:cNvSpPr/>
      </xdr:nvSpPr>
      <xdr:spPr>
        <a:xfrm>
          <a:off x="5529636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087920</xdr:colOff>
      <xdr:row>7</xdr:row>
      <xdr:rowOff>200160</xdr:rowOff>
    </xdr:from>
    <xdr:to>
      <xdr:col>45</xdr:col>
      <xdr:colOff>30960</xdr:colOff>
      <xdr:row>8</xdr:row>
      <xdr:rowOff>190800</xdr:rowOff>
    </xdr:to>
    <xdr:sp>
      <xdr:nvSpPr>
        <xdr:cNvPr id="67" name="Rectangle 212"/>
        <xdr:cNvSpPr/>
      </xdr:nvSpPr>
      <xdr:spPr>
        <a:xfrm>
          <a:off x="59322960" y="5000760"/>
          <a:ext cx="41864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7</xdr:row>
      <xdr:rowOff>200160</xdr:rowOff>
    </xdr:from>
    <xdr:to>
      <xdr:col>42</xdr:col>
      <xdr:colOff>30960</xdr:colOff>
      <xdr:row>8</xdr:row>
      <xdr:rowOff>190800</xdr:rowOff>
    </xdr:to>
    <xdr:sp>
      <xdr:nvSpPr>
        <xdr:cNvPr id="68" name="Rectangle 212"/>
        <xdr:cNvSpPr/>
      </xdr:nvSpPr>
      <xdr:spPr>
        <a:xfrm>
          <a:off x="5957388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7</xdr:row>
      <xdr:rowOff>200160</xdr:rowOff>
    </xdr:from>
    <xdr:to>
      <xdr:col>42</xdr:col>
      <xdr:colOff>30960</xdr:colOff>
      <xdr:row>8</xdr:row>
      <xdr:rowOff>190800</xdr:rowOff>
    </xdr:to>
    <xdr:sp>
      <xdr:nvSpPr>
        <xdr:cNvPr id="69" name="Rectangle 212"/>
        <xdr:cNvSpPr/>
      </xdr:nvSpPr>
      <xdr:spPr>
        <a:xfrm>
          <a:off x="5957388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86120</xdr:colOff>
      <xdr:row>7</xdr:row>
      <xdr:rowOff>200160</xdr:rowOff>
    </xdr:from>
    <xdr:to>
      <xdr:col>45</xdr:col>
      <xdr:colOff>30960</xdr:colOff>
      <xdr:row>8</xdr:row>
      <xdr:rowOff>190800</xdr:rowOff>
    </xdr:to>
    <xdr:sp>
      <xdr:nvSpPr>
        <xdr:cNvPr id="70" name="Rectangle 212"/>
        <xdr:cNvSpPr/>
      </xdr:nvSpPr>
      <xdr:spPr>
        <a:xfrm>
          <a:off x="63186120" y="5000760"/>
          <a:ext cx="323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86120</xdr:colOff>
      <xdr:row>7</xdr:row>
      <xdr:rowOff>200160</xdr:rowOff>
    </xdr:from>
    <xdr:to>
      <xdr:col>45</xdr:col>
      <xdr:colOff>30960</xdr:colOff>
      <xdr:row>8</xdr:row>
      <xdr:rowOff>190800</xdr:rowOff>
    </xdr:to>
    <xdr:sp>
      <xdr:nvSpPr>
        <xdr:cNvPr id="71" name="Rectangle 212"/>
        <xdr:cNvSpPr/>
      </xdr:nvSpPr>
      <xdr:spPr>
        <a:xfrm>
          <a:off x="63186120" y="5000760"/>
          <a:ext cx="323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7</xdr:row>
      <xdr:rowOff>200160</xdr:rowOff>
    </xdr:from>
    <xdr:to>
      <xdr:col>42</xdr:col>
      <xdr:colOff>30960</xdr:colOff>
      <xdr:row>8</xdr:row>
      <xdr:rowOff>190800</xdr:rowOff>
    </xdr:to>
    <xdr:sp>
      <xdr:nvSpPr>
        <xdr:cNvPr id="72" name="Rectangle 212"/>
        <xdr:cNvSpPr/>
      </xdr:nvSpPr>
      <xdr:spPr>
        <a:xfrm>
          <a:off x="5957388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86120</xdr:colOff>
      <xdr:row>7</xdr:row>
      <xdr:rowOff>200160</xdr:rowOff>
    </xdr:from>
    <xdr:to>
      <xdr:col>45</xdr:col>
      <xdr:colOff>30960</xdr:colOff>
      <xdr:row>8</xdr:row>
      <xdr:rowOff>190800</xdr:rowOff>
    </xdr:to>
    <xdr:sp>
      <xdr:nvSpPr>
        <xdr:cNvPr id="73" name="Rectangle 212"/>
        <xdr:cNvSpPr/>
      </xdr:nvSpPr>
      <xdr:spPr>
        <a:xfrm>
          <a:off x="63186120" y="5000760"/>
          <a:ext cx="323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86120</xdr:colOff>
      <xdr:row>7</xdr:row>
      <xdr:rowOff>200160</xdr:rowOff>
    </xdr:from>
    <xdr:to>
      <xdr:col>45</xdr:col>
      <xdr:colOff>30960</xdr:colOff>
      <xdr:row>8</xdr:row>
      <xdr:rowOff>190800</xdr:rowOff>
    </xdr:to>
    <xdr:sp>
      <xdr:nvSpPr>
        <xdr:cNvPr id="74" name="Rectangle 212"/>
        <xdr:cNvSpPr/>
      </xdr:nvSpPr>
      <xdr:spPr>
        <a:xfrm>
          <a:off x="63186120" y="5000760"/>
          <a:ext cx="323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7</xdr:row>
      <xdr:rowOff>200160</xdr:rowOff>
    </xdr:from>
    <xdr:to>
      <xdr:col>42</xdr:col>
      <xdr:colOff>30960</xdr:colOff>
      <xdr:row>8</xdr:row>
      <xdr:rowOff>190800</xdr:rowOff>
    </xdr:to>
    <xdr:sp>
      <xdr:nvSpPr>
        <xdr:cNvPr id="75" name="Rectangle 212"/>
        <xdr:cNvSpPr/>
      </xdr:nvSpPr>
      <xdr:spPr>
        <a:xfrm>
          <a:off x="5957388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86120</xdr:colOff>
      <xdr:row>7</xdr:row>
      <xdr:rowOff>200160</xdr:rowOff>
    </xdr:from>
    <xdr:to>
      <xdr:col>45</xdr:col>
      <xdr:colOff>30960</xdr:colOff>
      <xdr:row>8</xdr:row>
      <xdr:rowOff>190800</xdr:rowOff>
    </xdr:to>
    <xdr:sp>
      <xdr:nvSpPr>
        <xdr:cNvPr id="76" name="Rectangle 212"/>
        <xdr:cNvSpPr/>
      </xdr:nvSpPr>
      <xdr:spPr>
        <a:xfrm>
          <a:off x="63186120" y="5000760"/>
          <a:ext cx="323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47760</xdr:colOff>
      <xdr:row>24</xdr:row>
      <xdr:rowOff>190440</xdr:rowOff>
    </xdr:from>
    <xdr:to>
      <xdr:col>18</xdr:col>
      <xdr:colOff>233280</xdr:colOff>
      <xdr:row>25</xdr:row>
      <xdr:rowOff>228240</xdr:rowOff>
    </xdr:to>
    <xdr:sp>
      <xdr:nvSpPr>
        <xdr:cNvPr id="77" name="Rectangle 10"/>
        <xdr:cNvSpPr/>
      </xdr:nvSpPr>
      <xdr:spPr>
        <a:xfrm>
          <a:off x="24608160" y="9191520"/>
          <a:ext cx="4147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1035720</xdr:colOff>
      <xdr:row>12</xdr:row>
      <xdr:rowOff>228240</xdr:rowOff>
    </xdr:from>
    <xdr:to>
      <xdr:col>57</xdr:col>
      <xdr:colOff>222840</xdr:colOff>
      <xdr:row>14</xdr:row>
      <xdr:rowOff>9720</xdr:rowOff>
    </xdr:to>
    <xdr:sp>
      <xdr:nvSpPr>
        <xdr:cNvPr id="78" name="Rectangle 10"/>
        <xdr:cNvSpPr/>
      </xdr:nvSpPr>
      <xdr:spPr>
        <a:xfrm>
          <a:off x="78079680" y="6257520"/>
          <a:ext cx="4248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1056240</xdr:colOff>
      <xdr:row>7</xdr:row>
      <xdr:rowOff>200160</xdr:rowOff>
    </xdr:from>
    <xdr:to>
      <xdr:col>57</xdr:col>
      <xdr:colOff>253440</xdr:colOff>
      <xdr:row>8</xdr:row>
      <xdr:rowOff>247680</xdr:rowOff>
    </xdr:to>
    <xdr:sp>
      <xdr:nvSpPr>
        <xdr:cNvPr id="79" name="Rectangle 10"/>
        <xdr:cNvSpPr/>
      </xdr:nvSpPr>
      <xdr:spPr>
        <a:xfrm>
          <a:off x="78100200" y="5000760"/>
          <a:ext cx="4348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1046520</xdr:colOff>
      <xdr:row>9</xdr:row>
      <xdr:rowOff>228600</xdr:rowOff>
    </xdr:from>
    <xdr:to>
      <xdr:col>57</xdr:col>
      <xdr:colOff>232200</xdr:colOff>
      <xdr:row>11</xdr:row>
      <xdr:rowOff>9720</xdr:rowOff>
    </xdr:to>
    <xdr:sp>
      <xdr:nvSpPr>
        <xdr:cNvPr id="80" name="Rectangle 10"/>
        <xdr:cNvSpPr/>
      </xdr:nvSpPr>
      <xdr:spPr>
        <a:xfrm>
          <a:off x="78090480" y="5514840"/>
          <a:ext cx="423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1006560</xdr:colOff>
      <xdr:row>21</xdr:row>
      <xdr:rowOff>200520</xdr:rowOff>
    </xdr:from>
    <xdr:to>
      <xdr:col>57</xdr:col>
      <xdr:colOff>192240</xdr:colOff>
      <xdr:row>22</xdr:row>
      <xdr:rowOff>237960</xdr:rowOff>
    </xdr:to>
    <xdr:sp>
      <xdr:nvSpPr>
        <xdr:cNvPr id="81" name="Rectangle 10"/>
        <xdr:cNvSpPr/>
      </xdr:nvSpPr>
      <xdr:spPr>
        <a:xfrm>
          <a:off x="78050520" y="8458560"/>
          <a:ext cx="4233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7</xdr:row>
      <xdr:rowOff>200160</xdr:rowOff>
    </xdr:from>
    <xdr:to>
      <xdr:col>36</xdr:col>
      <xdr:colOff>31320</xdr:colOff>
      <xdr:row>8</xdr:row>
      <xdr:rowOff>190800</xdr:rowOff>
    </xdr:to>
    <xdr:sp>
      <xdr:nvSpPr>
        <xdr:cNvPr id="82" name="Rectangle 212"/>
        <xdr:cNvSpPr/>
      </xdr:nvSpPr>
      <xdr:spPr>
        <a:xfrm>
          <a:off x="5101920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7</xdr:row>
      <xdr:rowOff>200160</xdr:rowOff>
    </xdr:from>
    <xdr:to>
      <xdr:col>36</xdr:col>
      <xdr:colOff>31320</xdr:colOff>
      <xdr:row>8</xdr:row>
      <xdr:rowOff>190800</xdr:rowOff>
    </xdr:to>
    <xdr:sp>
      <xdr:nvSpPr>
        <xdr:cNvPr id="83" name="Rectangle 212"/>
        <xdr:cNvSpPr/>
      </xdr:nvSpPr>
      <xdr:spPr>
        <a:xfrm>
          <a:off x="5101920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7</xdr:row>
      <xdr:rowOff>200160</xdr:rowOff>
    </xdr:from>
    <xdr:to>
      <xdr:col>36</xdr:col>
      <xdr:colOff>31320</xdr:colOff>
      <xdr:row>8</xdr:row>
      <xdr:rowOff>190800</xdr:rowOff>
    </xdr:to>
    <xdr:sp>
      <xdr:nvSpPr>
        <xdr:cNvPr id="84" name="Rectangle 212"/>
        <xdr:cNvSpPr/>
      </xdr:nvSpPr>
      <xdr:spPr>
        <a:xfrm>
          <a:off x="5101920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7</xdr:row>
      <xdr:rowOff>200160</xdr:rowOff>
    </xdr:from>
    <xdr:to>
      <xdr:col>48</xdr:col>
      <xdr:colOff>31680</xdr:colOff>
      <xdr:row>8</xdr:row>
      <xdr:rowOff>190800</xdr:rowOff>
    </xdr:to>
    <xdr:sp>
      <xdr:nvSpPr>
        <xdr:cNvPr id="85" name="Rectangle 212"/>
        <xdr:cNvSpPr/>
      </xdr:nvSpPr>
      <xdr:spPr>
        <a:xfrm>
          <a:off x="670104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</xdr:row>
      <xdr:rowOff>200160</xdr:rowOff>
    </xdr:from>
    <xdr:to>
      <xdr:col>51</xdr:col>
      <xdr:colOff>32400</xdr:colOff>
      <xdr:row>8</xdr:row>
      <xdr:rowOff>190800</xdr:rowOff>
    </xdr:to>
    <xdr:sp>
      <xdr:nvSpPr>
        <xdr:cNvPr id="86" name="Rectangle 212"/>
        <xdr:cNvSpPr/>
      </xdr:nvSpPr>
      <xdr:spPr>
        <a:xfrm>
          <a:off x="70582680" y="5000760"/>
          <a:ext cx="324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7</xdr:row>
      <xdr:rowOff>200160</xdr:rowOff>
    </xdr:from>
    <xdr:to>
      <xdr:col>42</xdr:col>
      <xdr:colOff>30960</xdr:colOff>
      <xdr:row>8</xdr:row>
      <xdr:rowOff>190800</xdr:rowOff>
    </xdr:to>
    <xdr:sp>
      <xdr:nvSpPr>
        <xdr:cNvPr id="87" name="Rectangle 212"/>
        <xdr:cNvSpPr/>
      </xdr:nvSpPr>
      <xdr:spPr>
        <a:xfrm>
          <a:off x="5957388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86120</xdr:colOff>
      <xdr:row>7</xdr:row>
      <xdr:rowOff>200160</xdr:rowOff>
    </xdr:from>
    <xdr:to>
      <xdr:col>48</xdr:col>
      <xdr:colOff>31680</xdr:colOff>
      <xdr:row>8</xdr:row>
      <xdr:rowOff>190800</xdr:rowOff>
    </xdr:to>
    <xdr:sp>
      <xdr:nvSpPr>
        <xdr:cNvPr id="88" name="Rectangle 212"/>
        <xdr:cNvSpPr/>
      </xdr:nvSpPr>
      <xdr:spPr>
        <a:xfrm>
          <a:off x="63186120" y="5000760"/>
          <a:ext cx="3855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</xdr:row>
      <xdr:rowOff>200160</xdr:rowOff>
    </xdr:from>
    <xdr:to>
      <xdr:col>45</xdr:col>
      <xdr:colOff>30960</xdr:colOff>
      <xdr:row>8</xdr:row>
      <xdr:rowOff>190800</xdr:rowOff>
    </xdr:to>
    <xdr:sp>
      <xdr:nvSpPr>
        <xdr:cNvPr id="89" name="Rectangle 212"/>
        <xdr:cNvSpPr/>
      </xdr:nvSpPr>
      <xdr:spPr>
        <a:xfrm>
          <a:off x="6347844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086120</xdr:colOff>
      <xdr:row>7</xdr:row>
      <xdr:rowOff>200160</xdr:rowOff>
    </xdr:from>
    <xdr:to>
      <xdr:col>48</xdr:col>
      <xdr:colOff>31680</xdr:colOff>
      <xdr:row>8</xdr:row>
      <xdr:rowOff>190800</xdr:rowOff>
    </xdr:to>
    <xdr:sp>
      <xdr:nvSpPr>
        <xdr:cNvPr id="90" name="Rectangle 212"/>
        <xdr:cNvSpPr/>
      </xdr:nvSpPr>
      <xdr:spPr>
        <a:xfrm>
          <a:off x="66929400" y="5000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086120</xdr:colOff>
      <xdr:row>7</xdr:row>
      <xdr:rowOff>200160</xdr:rowOff>
    </xdr:from>
    <xdr:to>
      <xdr:col>48</xdr:col>
      <xdr:colOff>31680</xdr:colOff>
      <xdr:row>8</xdr:row>
      <xdr:rowOff>190800</xdr:rowOff>
    </xdr:to>
    <xdr:sp>
      <xdr:nvSpPr>
        <xdr:cNvPr id="91" name="Rectangle 212"/>
        <xdr:cNvSpPr/>
      </xdr:nvSpPr>
      <xdr:spPr>
        <a:xfrm>
          <a:off x="66929400" y="5000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</xdr:row>
      <xdr:rowOff>200160</xdr:rowOff>
    </xdr:from>
    <xdr:to>
      <xdr:col>45</xdr:col>
      <xdr:colOff>30960</xdr:colOff>
      <xdr:row>8</xdr:row>
      <xdr:rowOff>190800</xdr:rowOff>
    </xdr:to>
    <xdr:sp>
      <xdr:nvSpPr>
        <xdr:cNvPr id="92" name="Rectangle 212"/>
        <xdr:cNvSpPr/>
      </xdr:nvSpPr>
      <xdr:spPr>
        <a:xfrm>
          <a:off x="6347844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086120</xdr:colOff>
      <xdr:row>7</xdr:row>
      <xdr:rowOff>200160</xdr:rowOff>
    </xdr:from>
    <xdr:to>
      <xdr:col>48</xdr:col>
      <xdr:colOff>31680</xdr:colOff>
      <xdr:row>8</xdr:row>
      <xdr:rowOff>190800</xdr:rowOff>
    </xdr:to>
    <xdr:sp>
      <xdr:nvSpPr>
        <xdr:cNvPr id="93" name="Rectangle 212"/>
        <xdr:cNvSpPr/>
      </xdr:nvSpPr>
      <xdr:spPr>
        <a:xfrm>
          <a:off x="66929400" y="5000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087560</xdr:colOff>
      <xdr:row>7</xdr:row>
      <xdr:rowOff>200160</xdr:rowOff>
    </xdr:from>
    <xdr:to>
      <xdr:col>45</xdr:col>
      <xdr:colOff>30960</xdr:colOff>
      <xdr:row>8</xdr:row>
      <xdr:rowOff>190800</xdr:rowOff>
    </xdr:to>
    <xdr:sp>
      <xdr:nvSpPr>
        <xdr:cNvPr id="94" name="Rectangle 212"/>
        <xdr:cNvSpPr/>
      </xdr:nvSpPr>
      <xdr:spPr>
        <a:xfrm>
          <a:off x="55045440" y="5000760"/>
          <a:ext cx="8463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7</xdr:row>
      <xdr:rowOff>200160</xdr:rowOff>
    </xdr:from>
    <xdr:to>
      <xdr:col>42</xdr:col>
      <xdr:colOff>30960</xdr:colOff>
      <xdr:row>8</xdr:row>
      <xdr:rowOff>190800</xdr:rowOff>
    </xdr:to>
    <xdr:sp>
      <xdr:nvSpPr>
        <xdr:cNvPr id="95" name="Rectangle 212"/>
        <xdr:cNvSpPr/>
      </xdr:nvSpPr>
      <xdr:spPr>
        <a:xfrm>
          <a:off x="5957388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86120</xdr:colOff>
      <xdr:row>7</xdr:row>
      <xdr:rowOff>200160</xdr:rowOff>
    </xdr:from>
    <xdr:to>
      <xdr:col>45</xdr:col>
      <xdr:colOff>30960</xdr:colOff>
      <xdr:row>8</xdr:row>
      <xdr:rowOff>190800</xdr:rowOff>
    </xdr:to>
    <xdr:sp>
      <xdr:nvSpPr>
        <xdr:cNvPr id="96" name="Rectangle 212"/>
        <xdr:cNvSpPr/>
      </xdr:nvSpPr>
      <xdr:spPr>
        <a:xfrm>
          <a:off x="63186120" y="5000760"/>
          <a:ext cx="323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86120</xdr:colOff>
      <xdr:row>7</xdr:row>
      <xdr:rowOff>200160</xdr:rowOff>
    </xdr:from>
    <xdr:to>
      <xdr:col>45</xdr:col>
      <xdr:colOff>30960</xdr:colOff>
      <xdr:row>8</xdr:row>
      <xdr:rowOff>190800</xdr:rowOff>
    </xdr:to>
    <xdr:sp>
      <xdr:nvSpPr>
        <xdr:cNvPr id="97" name="Rectangle 212"/>
        <xdr:cNvSpPr/>
      </xdr:nvSpPr>
      <xdr:spPr>
        <a:xfrm>
          <a:off x="63186120" y="5000760"/>
          <a:ext cx="323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</xdr:row>
      <xdr:rowOff>200160</xdr:rowOff>
    </xdr:from>
    <xdr:to>
      <xdr:col>45</xdr:col>
      <xdr:colOff>30960</xdr:colOff>
      <xdr:row>8</xdr:row>
      <xdr:rowOff>190800</xdr:rowOff>
    </xdr:to>
    <xdr:sp>
      <xdr:nvSpPr>
        <xdr:cNvPr id="98" name="Rectangle 212"/>
        <xdr:cNvSpPr/>
      </xdr:nvSpPr>
      <xdr:spPr>
        <a:xfrm>
          <a:off x="6347844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086120</xdr:colOff>
      <xdr:row>7</xdr:row>
      <xdr:rowOff>200160</xdr:rowOff>
    </xdr:from>
    <xdr:to>
      <xdr:col>48</xdr:col>
      <xdr:colOff>31680</xdr:colOff>
      <xdr:row>8</xdr:row>
      <xdr:rowOff>190800</xdr:rowOff>
    </xdr:to>
    <xdr:sp>
      <xdr:nvSpPr>
        <xdr:cNvPr id="99" name="Rectangle 212"/>
        <xdr:cNvSpPr/>
      </xdr:nvSpPr>
      <xdr:spPr>
        <a:xfrm>
          <a:off x="66929400" y="5000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087560</xdr:colOff>
      <xdr:row>7</xdr:row>
      <xdr:rowOff>200160</xdr:rowOff>
    </xdr:from>
    <xdr:to>
      <xdr:col>45</xdr:col>
      <xdr:colOff>30960</xdr:colOff>
      <xdr:row>8</xdr:row>
      <xdr:rowOff>190800</xdr:rowOff>
    </xdr:to>
    <xdr:sp>
      <xdr:nvSpPr>
        <xdr:cNvPr id="100" name="Rectangle 212"/>
        <xdr:cNvSpPr/>
      </xdr:nvSpPr>
      <xdr:spPr>
        <a:xfrm>
          <a:off x="55045440" y="5000760"/>
          <a:ext cx="8463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7</xdr:row>
      <xdr:rowOff>200160</xdr:rowOff>
    </xdr:from>
    <xdr:to>
      <xdr:col>42</xdr:col>
      <xdr:colOff>30960</xdr:colOff>
      <xdr:row>8</xdr:row>
      <xdr:rowOff>190800</xdr:rowOff>
    </xdr:to>
    <xdr:sp>
      <xdr:nvSpPr>
        <xdr:cNvPr id="101" name="Rectangle 212"/>
        <xdr:cNvSpPr/>
      </xdr:nvSpPr>
      <xdr:spPr>
        <a:xfrm>
          <a:off x="5957388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86120</xdr:colOff>
      <xdr:row>7</xdr:row>
      <xdr:rowOff>200160</xdr:rowOff>
    </xdr:from>
    <xdr:to>
      <xdr:col>45</xdr:col>
      <xdr:colOff>30960</xdr:colOff>
      <xdr:row>8</xdr:row>
      <xdr:rowOff>190800</xdr:rowOff>
    </xdr:to>
    <xdr:sp>
      <xdr:nvSpPr>
        <xdr:cNvPr id="102" name="Rectangle 212"/>
        <xdr:cNvSpPr/>
      </xdr:nvSpPr>
      <xdr:spPr>
        <a:xfrm>
          <a:off x="63186120" y="5000760"/>
          <a:ext cx="323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86120</xdr:colOff>
      <xdr:row>7</xdr:row>
      <xdr:rowOff>200160</xdr:rowOff>
    </xdr:from>
    <xdr:to>
      <xdr:col>45</xdr:col>
      <xdr:colOff>30960</xdr:colOff>
      <xdr:row>8</xdr:row>
      <xdr:rowOff>190800</xdr:rowOff>
    </xdr:to>
    <xdr:sp>
      <xdr:nvSpPr>
        <xdr:cNvPr id="103" name="Rectangle 212"/>
        <xdr:cNvSpPr/>
      </xdr:nvSpPr>
      <xdr:spPr>
        <a:xfrm>
          <a:off x="63186120" y="5000760"/>
          <a:ext cx="323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7</xdr:row>
      <xdr:rowOff>200160</xdr:rowOff>
    </xdr:from>
    <xdr:to>
      <xdr:col>42</xdr:col>
      <xdr:colOff>30960</xdr:colOff>
      <xdr:row>8</xdr:row>
      <xdr:rowOff>190800</xdr:rowOff>
    </xdr:to>
    <xdr:sp>
      <xdr:nvSpPr>
        <xdr:cNvPr id="104" name="Rectangle 212"/>
        <xdr:cNvSpPr/>
      </xdr:nvSpPr>
      <xdr:spPr>
        <a:xfrm>
          <a:off x="5957388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86120</xdr:colOff>
      <xdr:row>7</xdr:row>
      <xdr:rowOff>200160</xdr:rowOff>
    </xdr:from>
    <xdr:to>
      <xdr:col>45</xdr:col>
      <xdr:colOff>30960</xdr:colOff>
      <xdr:row>8</xdr:row>
      <xdr:rowOff>190800</xdr:rowOff>
    </xdr:to>
    <xdr:sp>
      <xdr:nvSpPr>
        <xdr:cNvPr id="105" name="Rectangle 212"/>
        <xdr:cNvSpPr/>
      </xdr:nvSpPr>
      <xdr:spPr>
        <a:xfrm>
          <a:off x="63186120" y="5000760"/>
          <a:ext cx="323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087560</xdr:colOff>
      <xdr:row>7</xdr:row>
      <xdr:rowOff>200160</xdr:rowOff>
    </xdr:from>
    <xdr:to>
      <xdr:col>42</xdr:col>
      <xdr:colOff>30960</xdr:colOff>
      <xdr:row>8</xdr:row>
      <xdr:rowOff>190800</xdr:rowOff>
    </xdr:to>
    <xdr:sp>
      <xdr:nvSpPr>
        <xdr:cNvPr id="106" name="Rectangle 212"/>
        <xdr:cNvSpPr/>
      </xdr:nvSpPr>
      <xdr:spPr>
        <a:xfrm>
          <a:off x="55045440" y="5000760"/>
          <a:ext cx="45594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7</xdr:row>
      <xdr:rowOff>200160</xdr:rowOff>
    </xdr:from>
    <xdr:to>
      <xdr:col>39</xdr:col>
      <xdr:colOff>31680</xdr:colOff>
      <xdr:row>8</xdr:row>
      <xdr:rowOff>190800</xdr:rowOff>
    </xdr:to>
    <xdr:sp>
      <xdr:nvSpPr>
        <xdr:cNvPr id="107" name="Rectangle 212"/>
        <xdr:cNvSpPr/>
      </xdr:nvSpPr>
      <xdr:spPr>
        <a:xfrm>
          <a:off x="5529636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7</xdr:row>
      <xdr:rowOff>200160</xdr:rowOff>
    </xdr:from>
    <xdr:to>
      <xdr:col>39</xdr:col>
      <xdr:colOff>31680</xdr:colOff>
      <xdr:row>8</xdr:row>
      <xdr:rowOff>190800</xdr:rowOff>
    </xdr:to>
    <xdr:sp>
      <xdr:nvSpPr>
        <xdr:cNvPr id="108" name="Rectangle 212"/>
        <xdr:cNvSpPr/>
      </xdr:nvSpPr>
      <xdr:spPr>
        <a:xfrm>
          <a:off x="5529636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087920</xdr:colOff>
      <xdr:row>7</xdr:row>
      <xdr:rowOff>200160</xdr:rowOff>
    </xdr:from>
    <xdr:to>
      <xdr:col>42</xdr:col>
      <xdr:colOff>30960</xdr:colOff>
      <xdr:row>8</xdr:row>
      <xdr:rowOff>190800</xdr:rowOff>
    </xdr:to>
    <xdr:sp>
      <xdr:nvSpPr>
        <xdr:cNvPr id="109" name="Rectangle 212"/>
        <xdr:cNvSpPr/>
      </xdr:nvSpPr>
      <xdr:spPr>
        <a:xfrm>
          <a:off x="5932296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087920</xdr:colOff>
      <xdr:row>7</xdr:row>
      <xdr:rowOff>200160</xdr:rowOff>
    </xdr:from>
    <xdr:to>
      <xdr:col>42</xdr:col>
      <xdr:colOff>30960</xdr:colOff>
      <xdr:row>8</xdr:row>
      <xdr:rowOff>190800</xdr:rowOff>
    </xdr:to>
    <xdr:sp>
      <xdr:nvSpPr>
        <xdr:cNvPr id="110" name="Rectangle 212"/>
        <xdr:cNvSpPr/>
      </xdr:nvSpPr>
      <xdr:spPr>
        <a:xfrm>
          <a:off x="5932296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7</xdr:row>
      <xdr:rowOff>200160</xdr:rowOff>
    </xdr:from>
    <xdr:to>
      <xdr:col>39</xdr:col>
      <xdr:colOff>31680</xdr:colOff>
      <xdr:row>8</xdr:row>
      <xdr:rowOff>190800</xdr:rowOff>
    </xdr:to>
    <xdr:sp>
      <xdr:nvSpPr>
        <xdr:cNvPr id="111" name="Rectangle 212"/>
        <xdr:cNvSpPr/>
      </xdr:nvSpPr>
      <xdr:spPr>
        <a:xfrm>
          <a:off x="5529636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087920</xdr:colOff>
      <xdr:row>7</xdr:row>
      <xdr:rowOff>200160</xdr:rowOff>
    </xdr:from>
    <xdr:to>
      <xdr:col>42</xdr:col>
      <xdr:colOff>30960</xdr:colOff>
      <xdr:row>8</xdr:row>
      <xdr:rowOff>190800</xdr:rowOff>
    </xdr:to>
    <xdr:sp>
      <xdr:nvSpPr>
        <xdr:cNvPr id="112" name="Rectangle 212"/>
        <xdr:cNvSpPr/>
      </xdr:nvSpPr>
      <xdr:spPr>
        <a:xfrm>
          <a:off x="5932296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087920</xdr:colOff>
      <xdr:row>7</xdr:row>
      <xdr:rowOff>200160</xdr:rowOff>
    </xdr:from>
    <xdr:to>
      <xdr:col>42</xdr:col>
      <xdr:colOff>30960</xdr:colOff>
      <xdr:row>8</xdr:row>
      <xdr:rowOff>190800</xdr:rowOff>
    </xdr:to>
    <xdr:sp>
      <xdr:nvSpPr>
        <xdr:cNvPr id="113" name="Rectangle 212"/>
        <xdr:cNvSpPr/>
      </xdr:nvSpPr>
      <xdr:spPr>
        <a:xfrm>
          <a:off x="5932296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7</xdr:row>
      <xdr:rowOff>200160</xdr:rowOff>
    </xdr:from>
    <xdr:to>
      <xdr:col>39</xdr:col>
      <xdr:colOff>31680</xdr:colOff>
      <xdr:row>8</xdr:row>
      <xdr:rowOff>190800</xdr:rowOff>
    </xdr:to>
    <xdr:sp>
      <xdr:nvSpPr>
        <xdr:cNvPr id="114" name="Rectangle 212"/>
        <xdr:cNvSpPr/>
      </xdr:nvSpPr>
      <xdr:spPr>
        <a:xfrm>
          <a:off x="5529636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087920</xdr:colOff>
      <xdr:row>7</xdr:row>
      <xdr:rowOff>200160</xdr:rowOff>
    </xdr:from>
    <xdr:to>
      <xdr:col>42</xdr:col>
      <xdr:colOff>30960</xdr:colOff>
      <xdr:row>8</xdr:row>
      <xdr:rowOff>190800</xdr:rowOff>
    </xdr:to>
    <xdr:sp>
      <xdr:nvSpPr>
        <xdr:cNvPr id="115" name="Rectangle 212"/>
        <xdr:cNvSpPr/>
      </xdr:nvSpPr>
      <xdr:spPr>
        <a:xfrm>
          <a:off x="5932296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57320</xdr:colOff>
      <xdr:row>7</xdr:row>
      <xdr:rowOff>200160</xdr:rowOff>
    </xdr:from>
    <xdr:to>
      <xdr:col>54</xdr:col>
      <xdr:colOff>253440</xdr:colOff>
      <xdr:row>8</xdr:row>
      <xdr:rowOff>247680</xdr:rowOff>
    </xdr:to>
    <xdr:sp>
      <xdr:nvSpPr>
        <xdr:cNvPr id="116" name="Rectangle 10"/>
        <xdr:cNvSpPr/>
      </xdr:nvSpPr>
      <xdr:spPr>
        <a:xfrm>
          <a:off x="74397960" y="5000760"/>
          <a:ext cx="414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117800</xdr:colOff>
      <xdr:row>16</xdr:row>
      <xdr:rowOff>200160</xdr:rowOff>
    </xdr:from>
    <xdr:to>
      <xdr:col>39</xdr:col>
      <xdr:colOff>192240</xdr:colOff>
      <xdr:row>17</xdr:row>
      <xdr:rowOff>237960</xdr:rowOff>
    </xdr:to>
    <xdr:sp>
      <xdr:nvSpPr>
        <xdr:cNvPr id="117" name="Rectangle 10"/>
        <xdr:cNvSpPr/>
      </xdr:nvSpPr>
      <xdr:spPr>
        <a:xfrm>
          <a:off x="55075680" y="7220160"/>
          <a:ext cx="4129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3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0" zoomScalePageLayoutView="75" workbookViewId="0">
      <pane xSplit="3" ySplit="8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O23" activeCellId="0" sqref="O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5.28"/>
    <col collapsed="false" customWidth="true" hidden="false" outlineLevel="0" max="3" min="3" style="1" width="21.84"/>
    <col collapsed="false" customWidth="true" hidden="false" outlineLevel="0" max="4" min="4" style="1" width="19.14"/>
    <col collapsed="false" customWidth="true" hidden="false" outlineLevel="0" max="5" min="5" style="1" width="17.56"/>
    <col collapsed="false" customWidth="true" hidden="false" outlineLevel="0" max="6" min="6" style="2" width="19.28"/>
    <col collapsed="false" customWidth="true" hidden="false" outlineLevel="0" max="7" min="7" style="2" width="18.85"/>
    <col collapsed="false" customWidth="true" hidden="false" outlineLevel="0" max="8" min="8" style="2" width="15.85"/>
    <col collapsed="false" customWidth="true" hidden="false" outlineLevel="0" max="9" min="9" style="2" width="18.14"/>
    <col collapsed="false" customWidth="true" hidden="false" outlineLevel="0" max="10" min="10" style="2" width="18.99"/>
    <col collapsed="false" customWidth="true" hidden="false" outlineLevel="0" max="11" min="11" style="2" width="19.99"/>
    <col collapsed="false" customWidth="true" hidden="false" outlineLevel="0" max="12" min="12" style="2" width="17.99"/>
    <col collapsed="false" customWidth="true" hidden="false" outlineLevel="0" max="13" min="13" style="2" width="21.28"/>
    <col collapsed="false" customWidth="true" hidden="false" outlineLevel="0" max="14" min="14" style="2" width="19.7"/>
    <col collapsed="false" customWidth="true" hidden="false" outlineLevel="0" max="15" min="15" style="2" width="20.13"/>
    <col collapsed="false" customWidth="true" hidden="false" outlineLevel="0" max="16" min="16" style="2" width="20.28"/>
    <col collapsed="false" customWidth="true" hidden="false" outlineLevel="0" max="17" min="17" style="2" width="20.13"/>
    <col collapsed="false" customWidth="true" hidden="false" outlineLevel="0" max="24" min="18" style="2" width="20.28"/>
    <col collapsed="false" customWidth="true" hidden="false" outlineLevel="0" max="25" min="25" style="2" width="21.84"/>
    <col collapsed="false" customWidth="true" hidden="false" outlineLevel="0" max="26" min="26" style="2" width="19.14"/>
    <col collapsed="false" customWidth="true" hidden="false" outlineLevel="0" max="27" min="27" style="2" width="19.7"/>
    <col collapsed="false" customWidth="true" hidden="false" outlineLevel="0" max="28" min="28" style="2" width="21.13"/>
    <col collapsed="false" customWidth="true" hidden="false" outlineLevel="0" max="29" min="29" style="2" width="20.41"/>
    <col collapsed="false" customWidth="true" hidden="false" outlineLevel="0" max="30" min="30" style="2" width="20.85"/>
    <col collapsed="false" customWidth="true" hidden="false" outlineLevel="0" max="32" min="31" style="2" width="21.99"/>
    <col collapsed="false" customWidth="true" hidden="false" outlineLevel="0" max="35" min="33" style="2" width="20.85"/>
    <col collapsed="false" customWidth="true" hidden="false" outlineLevel="0" max="36" min="36" style="3" width="20.85"/>
    <col collapsed="false" customWidth="true" hidden="false" outlineLevel="0" max="38" min="37" style="2" width="20.85"/>
    <col collapsed="false" customWidth="true" hidden="false" outlineLevel="0" max="39" min="39" style="3" width="18.99"/>
    <col collapsed="false" customWidth="true" hidden="false" outlineLevel="0" max="41" min="40" style="2" width="20.85"/>
    <col collapsed="false" customWidth="true" hidden="false" outlineLevel="0" max="42" min="42" style="3" width="18.99"/>
    <col collapsed="false" customWidth="true" hidden="false" outlineLevel="0" max="43" min="43" style="2" width="18.7"/>
    <col collapsed="false" customWidth="true" hidden="false" outlineLevel="0" max="44" min="44" style="2" width="17.14"/>
    <col collapsed="false" customWidth="true" hidden="false" outlineLevel="0" max="45" min="45" style="2" width="19.56"/>
    <col collapsed="false" customWidth="true" hidden="false" outlineLevel="0" max="46" min="46" style="2" width="18.7"/>
    <col collapsed="false" customWidth="true" hidden="false" outlineLevel="0" max="47" min="47" style="2" width="14.85"/>
    <col collapsed="false" customWidth="true" hidden="false" outlineLevel="0" max="48" min="48" style="2" width="16.56"/>
    <col collapsed="false" customWidth="true" hidden="false" outlineLevel="0" max="49" min="49" style="2" width="19.28"/>
    <col collapsed="false" customWidth="true" hidden="false" outlineLevel="0" max="50" min="50" style="2" width="17.56"/>
    <col collapsed="false" customWidth="true" hidden="false" outlineLevel="0" max="51" min="51" style="2" width="13.85"/>
    <col collapsed="false" customWidth="true" hidden="false" outlineLevel="0" max="52" min="52" style="2" width="21.28"/>
    <col collapsed="false" customWidth="true" hidden="false" outlineLevel="0" max="53" min="53" style="2" width="17.85"/>
    <col collapsed="false" customWidth="true" hidden="false" outlineLevel="0" max="54" min="54" style="2" width="17.28"/>
    <col collapsed="false" customWidth="true" hidden="false" outlineLevel="0" max="55" min="55" style="2" width="19.7"/>
    <col collapsed="false" customWidth="true" hidden="false" outlineLevel="0" max="56" min="56" style="2" width="15.56"/>
    <col collapsed="false" customWidth="true" hidden="false" outlineLevel="0" max="57" min="57" style="2" width="17.56"/>
    <col collapsed="false" customWidth="true" hidden="false" outlineLevel="0" max="58" min="58" style="2" width="19.28"/>
    <col collapsed="false" customWidth="true" hidden="false" outlineLevel="0" max="59" min="59" style="2" width="16.7"/>
    <col collapsed="false" customWidth="true" hidden="false" outlineLevel="0" max="60" min="60" style="2" width="17.14"/>
    <col collapsed="false" customWidth="false" hidden="false" outlineLevel="0" max="257" min="61" style="1" width="9.14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6"/>
      <c r="N1" s="6"/>
      <c r="O1" s="7"/>
      <c r="AJ1" s="2"/>
      <c r="AM1" s="2"/>
      <c r="AP1" s="2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6"/>
      <c r="N2" s="6"/>
      <c r="O2" s="7"/>
      <c r="AJ2" s="2"/>
      <c r="AM2" s="2"/>
      <c r="AP2" s="2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8" t="s">
        <v>3</v>
      </c>
      <c r="M3" s="9"/>
      <c r="N3" s="9"/>
      <c r="O3" s="1"/>
      <c r="AA3" s="10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S3" s="9"/>
      <c r="AV3" s="9"/>
      <c r="AW3" s="9"/>
      <c r="AX3" s="9"/>
      <c r="AY3" s="9"/>
      <c r="BB3" s="10"/>
      <c r="BE3" s="10"/>
      <c r="BH3" s="10"/>
    </row>
    <row r="4" s="13" customFormat="true" ht="30" hidden="false" customHeight="true" outlineLevel="0" collapsed="false">
      <c r="A4" s="11" t="s">
        <v>4</v>
      </c>
      <c r="B4" s="11" t="s">
        <v>5</v>
      </c>
      <c r="C4" s="11" t="s">
        <v>6</v>
      </c>
      <c r="D4" s="12" t="s">
        <v>7</v>
      </c>
      <c r="E4" s="12"/>
      <c r="F4" s="12"/>
      <c r="G4" s="12"/>
      <c r="H4" s="12"/>
      <c r="I4" s="12"/>
      <c r="J4" s="12"/>
      <c r="K4" s="12"/>
      <c r="L4" s="12"/>
      <c r="M4" s="12" t="s">
        <v>7</v>
      </c>
      <c r="N4" s="12"/>
      <c r="O4" s="12"/>
      <c r="P4" s="12"/>
      <c r="Q4" s="12"/>
      <c r="R4" s="12"/>
      <c r="S4" s="12"/>
      <c r="T4" s="12"/>
      <c r="U4" s="12"/>
      <c r="V4" s="12" t="s">
        <v>7</v>
      </c>
      <c r="W4" s="12"/>
      <c r="X4" s="12"/>
      <c r="Y4" s="12"/>
      <c r="Z4" s="12"/>
      <c r="AA4" s="12"/>
      <c r="AB4" s="12"/>
      <c r="AC4" s="12"/>
      <c r="AD4" s="12"/>
      <c r="AE4" s="12" t="s">
        <v>7</v>
      </c>
      <c r="AF4" s="12"/>
      <c r="AG4" s="12"/>
      <c r="AH4" s="12"/>
      <c r="AI4" s="12"/>
      <c r="AJ4" s="12"/>
      <c r="AK4" s="12"/>
      <c r="AL4" s="12"/>
      <c r="AM4" s="12"/>
      <c r="AN4" s="12" t="s">
        <v>7</v>
      </c>
      <c r="AO4" s="12"/>
      <c r="AP4" s="12"/>
      <c r="AQ4" s="12"/>
      <c r="AR4" s="12"/>
      <c r="AS4" s="12"/>
      <c r="AT4" s="12"/>
      <c r="AU4" s="12"/>
      <c r="AV4" s="12"/>
      <c r="AW4" s="12" t="s">
        <v>7</v>
      </c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</row>
    <row r="5" customFormat="false" ht="213.75" hidden="false" customHeight="true" outlineLevel="0" collapsed="false">
      <c r="A5" s="11"/>
      <c r="B5" s="11"/>
      <c r="C5" s="11"/>
      <c r="D5" s="14" t="s">
        <v>8</v>
      </c>
      <c r="E5" s="14"/>
      <c r="F5" s="14"/>
      <c r="G5" s="15" t="s">
        <v>9</v>
      </c>
      <c r="H5" s="15"/>
      <c r="I5" s="15"/>
      <c r="J5" s="14" t="s">
        <v>10</v>
      </c>
      <c r="K5" s="14"/>
      <c r="L5" s="14"/>
      <c r="M5" s="14" t="s">
        <v>11</v>
      </c>
      <c r="N5" s="14"/>
      <c r="O5" s="14"/>
      <c r="P5" s="16" t="s">
        <v>12</v>
      </c>
      <c r="Q5" s="16"/>
      <c r="R5" s="16"/>
      <c r="S5" s="17" t="s">
        <v>13</v>
      </c>
      <c r="T5" s="17"/>
      <c r="U5" s="17"/>
      <c r="V5" s="17" t="s">
        <v>14</v>
      </c>
      <c r="W5" s="17"/>
      <c r="X5" s="17"/>
      <c r="Y5" s="18" t="s">
        <v>15</v>
      </c>
      <c r="Z5" s="18"/>
      <c r="AA5" s="18"/>
      <c r="AB5" s="19" t="s">
        <v>16</v>
      </c>
      <c r="AC5" s="19"/>
      <c r="AD5" s="19"/>
      <c r="AE5" s="19" t="s">
        <v>17</v>
      </c>
      <c r="AF5" s="19"/>
      <c r="AG5" s="19"/>
      <c r="AH5" s="19" t="s">
        <v>18</v>
      </c>
      <c r="AI5" s="19"/>
      <c r="AJ5" s="19"/>
      <c r="AK5" s="19" t="s">
        <v>19</v>
      </c>
      <c r="AL5" s="19"/>
      <c r="AM5" s="19"/>
      <c r="AN5" s="19" t="s">
        <v>20</v>
      </c>
      <c r="AO5" s="19"/>
      <c r="AP5" s="19"/>
      <c r="AQ5" s="20" t="s">
        <v>21</v>
      </c>
      <c r="AR5" s="20"/>
      <c r="AS5" s="20"/>
      <c r="AT5" s="19" t="s">
        <v>22</v>
      </c>
      <c r="AU5" s="19"/>
      <c r="AV5" s="19"/>
      <c r="AW5" s="18" t="s">
        <v>23</v>
      </c>
      <c r="AX5" s="18"/>
      <c r="AY5" s="18"/>
      <c r="AZ5" s="18" t="s">
        <v>24</v>
      </c>
      <c r="BA5" s="18"/>
      <c r="BB5" s="18"/>
      <c r="BC5" s="18" t="s">
        <v>25</v>
      </c>
      <c r="BD5" s="18"/>
      <c r="BE5" s="18"/>
      <c r="BF5" s="18" t="s">
        <v>26</v>
      </c>
      <c r="BG5" s="18"/>
      <c r="BH5" s="18"/>
    </row>
    <row r="6" customFormat="false" ht="68.25" hidden="true" customHeight="true" outlineLevel="0" collapsed="false">
      <c r="A6" s="11"/>
      <c r="B6" s="11"/>
      <c r="C6" s="11"/>
      <c r="D6" s="14"/>
      <c r="E6" s="14"/>
      <c r="F6" s="14"/>
      <c r="G6" s="15"/>
      <c r="H6" s="15"/>
      <c r="I6" s="15"/>
      <c r="J6" s="21"/>
      <c r="K6" s="22"/>
      <c r="L6" s="23"/>
      <c r="M6" s="14"/>
      <c r="N6" s="14"/>
      <c r="O6" s="14"/>
      <c r="P6" s="16"/>
      <c r="Q6" s="16"/>
      <c r="R6" s="16"/>
      <c r="S6" s="24"/>
      <c r="T6" s="25"/>
      <c r="U6" s="26"/>
      <c r="V6" s="24"/>
      <c r="W6" s="25"/>
      <c r="X6" s="26"/>
      <c r="Y6" s="18"/>
      <c r="Z6" s="18"/>
      <c r="AA6" s="18"/>
      <c r="AB6" s="19"/>
      <c r="AC6" s="19"/>
      <c r="AD6" s="19"/>
      <c r="AE6" s="19"/>
      <c r="AF6" s="19"/>
      <c r="AG6" s="19"/>
      <c r="AH6" s="27"/>
      <c r="AI6" s="28"/>
      <c r="AJ6" s="29"/>
      <c r="AK6" s="27"/>
      <c r="AL6" s="28"/>
      <c r="AM6" s="29"/>
      <c r="AN6" s="27"/>
      <c r="AO6" s="28"/>
      <c r="AP6" s="29"/>
      <c r="AQ6" s="20"/>
      <c r="AR6" s="20"/>
      <c r="AS6" s="20"/>
      <c r="AT6" s="19"/>
      <c r="AU6" s="19"/>
      <c r="AV6" s="19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</row>
    <row r="7" customFormat="false" ht="66.75" hidden="false" customHeight="true" outlineLevel="0" collapsed="false">
      <c r="A7" s="11"/>
      <c r="B7" s="11"/>
      <c r="C7" s="11"/>
      <c r="D7" s="30" t="s">
        <v>27</v>
      </c>
      <c r="E7" s="31" t="s">
        <v>28</v>
      </c>
      <c r="F7" s="32" t="s">
        <v>29</v>
      </c>
      <c r="G7" s="30" t="str">
        <f aca="false">D7</f>
        <v>розпис на                  січень-березень</v>
      </c>
      <c r="H7" s="31" t="s">
        <v>28</v>
      </c>
      <c r="I7" s="32" t="s">
        <v>29</v>
      </c>
      <c r="J7" s="30" t="str">
        <f aca="false">D7</f>
        <v>розпис на                  січень-березень</v>
      </c>
      <c r="K7" s="31" t="s">
        <v>28</v>
      </c>
      <c r="L7" s="32" t="s">
        <v>29</v>
      </c>
      <c r="M7" s="30" t="str">
        <f aca="false">D7</f>
        <v>розпис на                  січень-березень</v>
      </c>
      <c r="N7" s="31" t="s">
        <v>28</v>
      </c>
      <c r="O7" s="32" t="s">
        <v>29</v>
      </c>
      <c r="P7" s="30" t="str">
        <f aca="false">D7</f>
        <v>розпис на                  січень-березень</v>
      </c>
      <c r="Q7" s="31" t="s">
        <v>28</v>
      </c>
      <c r="R7" s="33" t="s">
        <v>30</v>
      </c>
      <c r="S7" s="34" t="str">
        <f aca="false">D7</f>
        <v>розпис на                  січень-березень</v>
      </c>
      <c r="T7" s="35" t="str">
        <f aca="false">E7</f>
        <v>направлено відкритих асигнувань</v>
      </c>
      <c r="U7" s="32" t="str">
        <f aca="false">F7</f>
        <v>касові видатки</v>
      </c>
      <c r="V7" s="34" t="str">
        <f aca="false">D7</f>
        <v>розпис на                  січень-березень</v>
      </c>
      <c r="W7" s="35" t="str">
        <f aca="false">H7</f>
        <v>направлено відкритих асигнувань</v>
      </c>
      <c r="X7" s="32" t="str">
        <f aca="false">F7</f>
        <v>касові видатки</v>
      </c>
      <c r="Y7" s="36" t="str">
        <f aca="false">D7</f>
        <v>розпис на                  січень-березень</v>
      </c>
      <c r="Z7" s="37" t="s">
        <v>28</v>
      </c>
      <c r="AA7" s="38" t="s">
        <v>29</v>
      </c>
      <c r="AB7" s="30" t="str">
        <f aca="false">D7</f>
        <v>розпис на                  січень-березень</v>
      </c>
      <c r="AC7" s="31" t="s">
        <v>28</v>
      </c>
      <c r="AD7" s="32" t="s">
        <v>29</v>
      </c>
      <c r="AE7" s="30" t="str">
        <f aca="false">G7</f>
        <v>розпис на                  січень-березень</v>
      </c>
      <c r="AF7" s="31" t="s">
        <v>28</v>
      </c>
      <c r="AG7" s="32" t="s">
        <v>29</v>
      </c>
      <c r="AH7" s="34" t="str">
        <f aca="false">D7</f>
        <v>розпис на                  січень-березень</v>
      </c>
      <c r="AI7" s="35" t="str">
        <f aca="false">E7</f>
        <v>направлено відкритих асигнувань</v>
      </c>
      <c r="AJ7" s="32" t="str">
        <f aca="false">F7</f>
        <v>касові видатки</v>
      </c>
      <c r="AK7" s="34" t="str">
        <f aca="false">D7</f>
        <v>розпис на                  січень-березень</v>
      </c>
      <c r="AL7" s="35" t="str">
        <f aca="false">H7</f>
        <v>направлено відкритих асигнувань</v>
      </c>
      <c r="AM7" s="32" t="str">
        <f aca="false">I7</f>
        <v>касові видатки</v>
      </c>
      <c r="AN7" s="34" t="str">
        <f aca="false">D7</f>
        <v>розпис на                  січень-березень</v>
      </c>
      <c r="AO7" s="35" t="str">
        <f aca="false">E7</f>
        <v>направлено відкритих асигнувань</v>
      </c>
      <c r="AP7" s="32" t="str">
        <f aca="false">F7</f>
        <v>касові видатки</v>
      </c>
      <c r="AQ7" s="39" t="str">
        <f aca="false">M7</f>
        <v>розпис на                  січень-березень</v>
      </c>
      <c r="AR7" s="31" t="s">
        <v>28</v>
      </c>
      <c r="AS7" s="32" t="str">
        <f aca="false">AP7</f>
        <v>касові видатки</v>
      </c>
      <c r="AT7" s="30" t="str">
        <f aca="false">P7</f>
        <v>розпис на                  січень-березень</v>
      </c>
      <c r="AU7" s="31" t="s">
        <v>28</v>
      </c>
      <c r="AV7" s="32" t="str">
        <f aca="false">F7</f>
        <v>касові видатки</v>
      </c>
      <c r="AW7" s="36" t="str">
        <f aca="false">D7</f>
        <v>розпис на                  січень-березень</v>
      </c>
      <c r="AX7" s="37" t="s">
        <v>28</v>
      </c>
      <c r="AY7" s="38" t="str">
        <f aca="false">BB7</f>
        <v>касові видатки</v>
      </c>
      <c r="AZ7" s="36" t="str">
        <f aca="false">D7</f>
        <v>розпис на                  січень-березень</v>
      </c>
      <c r="BA7" s="37" t="s">
        <v>28</v>
      </c>
      <c r="BB7" s="38" t="str">
        <f aca="false">F7</f>
        <v>касові видатки</v>
      </c>
      <c r="BC7" s="36" t="str">
        <f aca="false">Y7</f>
        <v>розпис на                  січень-березень</v>
      </c>
      <c r="BD7" s="37" t="s">
        <v>28</v>
      </c>
      <c r="BE7" s="38" t="str">
        <f aca="false">BB7</f>
        <v>касові видатки</v>
      </c>
      <c r="BF7" s="36" t="str">
        <f aca="false">AB7</f>
        <v>розпис на                  січень-березень</v>
      </c>
      <c r="BG7" s="37" t="s">
        <v>28</v>
      </c>
      <c r="BH7" s="38" t="str">
        <f aca="false">BE7</f>
        <v>касові видатки</v>
      </c>
    </row>
    <row r="8" s="50" customFormat="true" ht="18.75" hidden="false" customHeight="true" outlineLevel="0" collapsed="false">
      <c r="A8" s="40" t="n">
        <v>1</v>
      </c>
      <c r="B8" s="40" t="n">
        <v>2</v>
      </c>
      <c r="C8" s="40" t="n">
        <v>3</v>
      </c>
      <c r="D8" s="41" t="n">
        <v>4</v>
      </c>
      <c r="E8" s="42" t="n">
        <v>5</v>
      </c>
      <c r="F8" s="43" t="n">
        <v>6</v>
      </c>
      <c r="G8" s="41" t="n">
        <v>7</v>
      </c>
      <c r="H8" s="42" t="n">
        <v>8</v>
      </c>
      <c r="I8" s="43" t="n">
        <v>9</v>
      </c>
      <c r="J8" s="41" t="n">
        <v>10</v>
      </c>
      <c r="K8" s="42" t="n">
        <v>11</v>
      </c>
      <c r="L8" s="43" t="n">
        <v>12</v>
      </c>
      <c r="M8" s="41" t="n">
        <v>13</v>
      </c>
      <c r="N8" s="42" t="n">
        <v>14</v>
      </c>
      <c r="O8" s="43" t="n">
        <v>15</v>
      </c>
      <c r="P8" s="43" t="n">
        <v>16</v>
      </c>
      <c r="Q8" s="42" t="n">
        <v>17</v>
      </c>
      <c r="R8" s="44" t="n">
        <v>18</v>
      </c>
      <c r="S8" s="45" t="n">
        <v>19</v>
      </c>
      <c r="T8" s="46" t="n">
        <v>20</v>
      </c>
      <c r="U8" s="47" t="n">
        <v>21</v>
      </c>
      <c r="V8" s="41" t="n">
        <v>22</v>
      </c>
      <c r="W8" s="42" t="n">
        <v>23</v>
      </c>
      <c r="X8" s="43" t="n">
        <v>24</v>
      </c>
      <c r="Y8" s="48" t="n">
        <v>25</v>
      </c>
      <c r="Z8" s="49" t="n">
        <v>26</v>
      </c>
      <c r="AA8" s="49" t="n">
        <v>27</v>
      </c>
      <c r="AB8" s="41" t="n">
        <v>28</v>
      </c>
      <c r="AC8" s="42" t="n">
        <v>29</v>
      </c>
      <c r="AD8" s="43" t="n">
        <v>30</v>
      </c>
      <c r="AE8" s="41" t="n">
        <v>31</v>
      </c>
      <c r="AF8" s="42" t="n">
        <v>32</v>
      </c>
      <c r="AG8" s="43" t="n">
        <v>33</v>
      </c>
      <c r="AH8" s="45" t="n">
        <v>34</v>
      </c>
      <c r="AI8" s="46" t="n">
        <v>35</v>
      </c>
      <c r="AJ8" s="47" t="n">
        <v>36</v>
      </c>
      <c r="AK8" s="45" t="n">
        <v>37</v>
      </c>
      <c r="AL8" s="46" t="n">
        <v>38</v>
      </c>
      <c r="AM8" s="47" t="n">
        <v>39</v>
      </c>
      <c r="AN8" s="45" t="n">
        <v>40</v>
      </c>
      <c r="AO8" s="46" t="n">
        <v>41</v>
      </c>
      <c r="AP8" s="47" t="n">
        <v>42</v>
      </c>
      <c r="AQ8" s="45" t="n">
        <v>43</v>
      </c>
      <c r="AR8" s="46" t="n">
        <v>44</v>
      </c>
      <c r="AS8" s="47" t="n">
        <v>45</v>
      </c>
      <c r="AT8" s="45" t="n">
        <v>46</v>
      </c>
      <c r="AU8" s="46" t="n">
        <v>47</v>
      </c>
      <c r="AV8" s="47" t="n">
        <v>48</v>
      </c>
      <c r="AW8" s="45" t="n">
        <v>49</v>
      </c>
      <c r="AX8" s="46" t="n">
        <v>50</v>
      </c>
      <c r="AY8" s="47" t="n">
        <v>51</v>
      </c>
      <c r="AZ8" s="45" t="n">
        <v>52</v>
      </c>
      <c r="BA8" s="46" t="n">
        <v>53</v>
      </c>
      <c r="BB8" s="47" t="n">
        <v>54</v>
      </c>
      <c r="BC8" s="45" t="n">
        <v>55</v>
      </c>
      <c r="BD8" s="46" t="n">
        <v>56</v>
      </c>
      <c r="BE8" s="47" t="n">
        <v>57</v>
      </c>
      <c r="BF8" s="45" t="n">
        <v>58</v>
      </c>
      <c r="BG8" s="46" t="n">
        <v>59</v>
      </c>
      <c r="BH8" s="47" t="n">
        <v>60</v>
      </c>
    </row>
    <row r="9" customFormat="false" ht="19.5" hidden="false" customHeight="true" outlineLevel="0" collapsed="false">
      <c r="A9" s="51" t="n">
        <v>1</v>
      </c>
      <c r="B9" s="52" t="s">
        <v>31</v>
      </c>
      <c r="C9" s="53" t="n">
        <v>3508874.28263</v>
      </c>
      <c r="D9" s="54" t="n">
        <v>1677289.4</v>
      </c>
      <c r="E9" s="55" t="n">
        <v>1677289.4</v>
      </c>
      <c r="F9" s="56" t="n">
        <v>1677042.75014</v>
      </c>
      <c r="G9" s="54" t="n">
        <v>42054.2</v>
      </c>
      <c r="H9" s="55" t="n">
        <v>24609.476</v>
      </c>
      <c r="I9" s="56" t="n">
        <v>24452.58044</v>
      </c>
      <c r="J9" s="54" t="n">
        <v>9828.1</v>
      </c>
      <c r="K9" s="55" t="n">
        <v>8503.10018</v>
      </c>
      <c r="L9" s="56" t="n">
        <v>8023.00741</v>
      </c>
      <c r="M9" s="57" t="n">
        <v>566927.4</v>
      </c>
      <c r="N9" s="58" t="n">
        <v>525952.437</v>
      </c>
      <c r="O9" s="59" t="n">
        <v>525896.49087</v>
      </c>
      <c r="P9" s="54" t="n">
        <v>611766</v>
      </c>
      <c r="Q9" s="55" t="n">
        <v>611766</v>
      </c>
      <c r="R9" s="60" t="n">
        <v>585538.22783</v>
      </c>
      <c r="S9" s="54" t="n">
        <v>1237.2</v>
      </c>
      <c r="T9" s="55" t="n">
        <v>1237.2</v>
      </c>
      <c r="U9" s="56" t="n">
        <v>0</v>
      </c>
      <c r="V9" s="54" t="n">
        <v>141.3</v>
      </c>
      <c r="W9" s="55" t="n">
        <v>141.3</v>
      </c>
      <c r="X9" s="56" t="n">
        <v>0</v>
      </c>
      <c r="Y9" s="61" t="n">
        <v>1413.8</v>
      </c>
      <c r="Z9" s="62" t="n">
        <v>1413.8</v>
      </c>
      <c r="AA9" s="63" t="n">
        <v>1405.44624</v>
      </c>
      <c r="AB9" s="54" t="n">
        <v>623890.8</v>
      </c>
      <c r="AC9" s="55" t="n">
        <v>623890.8</v>
      </c>
      <c r="AD9" s="56" t="n">
        <v>570031.99852</v>
      </c>
      <c r="AE9" s="54" t="n">
        <v>10246.1</v>
      </c>
      <c r="AF9" s="55" t="n">
        <v>10246.1</v>
      </c>
      <c r="AG9" s="56" t="n">
        <v>7934.3726</v>
      </c>
      <c r="AH9" s="54" t="n">
        <v>2223</v>
      </c>
      <c r="AI9" s="55" t="n">
        <v>0</v>
      </c>
      <c r="AJ9" s="56"/>
      <c r="AK9" s="54"/>
      <c r="AL9" s="55"/>
      <c r="AM9" s="56"/>
      <c r="AN9" s="54"/>
      <c r="AO9" s="55"/>
      <c r="AP9" s="56"/>
      <c r="AQ9" s="64"/>
      <c r="AR9" s="58"/>
      <c r="AS9" s="59" t="n">
        <v>68074.4335</v>
      </c>
      <c r="AT9" s="57"/>
      <c r="AU9" s="58"/>
      <c r="AV9" s="59"/>
      <c r="AW9" s="61"/>
      <c r="AX9" s="62"/>
      <c r="AY9" s="63"/>
      <c r="AZ9" s="61" t="n">
        <v>25.2</v>
      </c>
      <c r="BA9" s="62" t="n">
        <v>25.2</v>
      </c>
      <c r="BB9" s="63"/>
      <c r="BC9" s="61" t="n">
        <v>53228</v>
      </c>
      <c r="BD9" s="62" t="n">
        <v>500</v>
      </c>
      <c r="BE9" s="63" t="n">
        <v>527.18908</v>
      </c>
      <c r="BF9" s="61" t="n">
        <v>118637</v>
      </c>
      <c r="BG9" s="62" t="n">
        <v>118637</v>
      </c>
      <c r="BH9" s="63" t="n">
        <v>39947.786</v>
      </c>
      <c r="BI9" s="65"/>
    </row>
    <row r="10" customFormat="false" ht="19.5" hidden="false" customHeight="true" outlineLevel="0" collapsed="false">
      <c r="A10" s="66" t="n">
        <v>2</v>
      </c>
      <c r="B10" s="67" t="s">
        <v>32</v>
      </c>
      <c r="C10" s="53" t="n">
        <v>2298152.60559</v>
      </c>
      <c r="D10" s="68" t="n">
        <v>923588.1</v>
      </c>
      <c r="E10" s="69" t="n">
        <v>923588.1</v>
      </c>
      <c r="F10" s="70" t="n">
        <v>923532.29884</v>
      </c>
      <c r="G10" s="68" t="n">
        <v>37232</v>
      </c>
      <c r="H10" s="69" t="n">
        <v>16220.62428</v>
      </c>
      <c r="I10" s="70" t="n">
        <v>16220.62428</v>
      </c>
      <c r="J10" s="68" t="n">
        <v>4694.5</v>
      </c>
      <c r="K10" s="69" t="n">
        <v>4196.41263</v>
      </c>
      <c r="L10" s="70" t="n">
        <v>4196.41263</v>
      </c>
      <c r="M10" s="68" t="n">
        <v>524016.9</v>
      </c>
      <c r="N10" s="69" t="n">
        <v>492995.94135</v>
      </c>
      <c r="O10" s="70" t="n">
        <v>492973.54493</v>
      </c>
      <c r="P10" s="68" t="n">
        <v>519450.6</v>
      </c>
      <c r="Q10" s="69" t="n">
        <v>519450.6</v>
      </c>
      <c r="R10" s="71" t="n">
        <v>479952.66558</v>
      </c>
      <c r="S10" s="68" t="n">
        <v>1922.7</v>
      </c>
      <c r="T10" s="69" t="n">
        <v>1922.7</v>
      </c>
      <c r="U10" s="70" t="n">
        <v>0</v>
      </c>
      <c r="V10" s="68" t="n">
        <v>92.3</v>
      </c>
      <c r="W10" s="69" t="n">
        <v>92.3</v>
      </c>
      <c r="X10" s="70" t="n">
        <v>30.16434</v>
      </c>
      <c r="Y10" s="72" t="n">
        <v>925.2</v>
      </c>
      <c r="Z10" s="73" t="n">
        <v>925.2</v>
      </c>
      <c r="AA10" s="74" t="n">
        <v>4.183</v>
      </c>
      <c r="AB10" s="68" t="n">
        <v>397780.5</v>
      </c>
      <c r="AC10" s="69" t="n">
        <v>397780.5</v>
      </c>
      <c r="AD10" s="70" t="n">
        <v>363710.16256</v>
      </c>
      <c r="AE10" s="68" t="n">
        <v>6706.1</v>
      </c>
      <c r="AF10" s="69" t="n">
        <v>6706.1</v>
      </c>
      <c r="AG10" s="70" t="n">
        <v>4700.66139</v>
      </c>
      <c r="AH10" s="68" t="n">
        <v>884.2</v>
      </c>
      <c r="AI10" s="69" t="n">
        <v>0</v>
      </c>
      <c r="AJ10" s="70"/>
      <c r="AK10" s="68"/>
      <c r="AL10" s="69"/>
      <c r="AM10" s="70"/>
      <c r="AN10" s="68"/>
      <c r="AO10" s="69"/>
      <c r="AP10" s="70"/>
      <c r="AQ10" s="75"/>
      <c r="AR10" s="69"/>
      <c r="AS10" s="70" t="n">
        <v>5002.23268</v>
      </c>
      <c r="AT10" s="68"/>
      <c r="AU10" s="69"/>
      <c r="AV10" s="70"/>
      <c r="AW10" s="72"/>
      <c r="AX10" s="73"/>
      <c r="AY10" s="74"/>
      <c r="AZ10" s="72" t="n">
        <v>31.1</v>
      </c>
      <c r="BA10" s="73" t="n">
        <v>31.1</v>
      </c>
      <c r="BB10" s="74"/>
      <c r="BC10" s="72" t="n">
        <v>84399.9</v>
      </c>
      <c r="BD10" s="73" t="n">
        <v>3030.275</v>
      </c>
      <c r="BE10" s="74" t="n">
        <v>2935.59636</v>
      </c>
      <c r="BF10" s="72" t="n">
        <v>74915</v>
      </c>
      <c r="BG10" s="73" t="n">
        <v>74915</v>
      </c>
      <c r="BH10" s="74" t="n">
        <v>4894.059</v>
      </c>
      <c r="BI10" s="65"/>
    </row>
    <row r="11" customFormat="false" ht="19.5" hidden="false" customHeight="true" outlineLevel="0" collapsed="false">
      <c r="A11" s="66" t="n">
        <v>3</v>
      </c>
      <c r="B11" s="67" t="s">
        <v>33</v>
      </c>
      <c r="C11" s="53" t="n">
        <v>5506342.78457</v>
      </c>
      <c r="D11" s="68" t="n">
        <v>2484190</v>
      </c>
      <c r="E11" s="69" t="n">
        <v>2484190</v>
      </c>
      <c r="F11" s="70" t="n">
        <v>2481960.11201</v>
      </c>
      <c r="G11" s="68" t="n">
        <v>14484.8</v>
      </c>
      <c r="H11" s="69" t="n">
        <v>13567.49397</v>
      </c>
      <c r="I11" s="70" t="n">
        <v>13564.71933</v>
      </c>
      <c r="J11" s="68" t="n">
        <v>27900.1</v>
      </c>
      <c r="K11" s="69" t="n">
        <v>25120.46743</v>
      </c>
      <c r="L11" s="70" t="n">
        <v>24690.07943</v>
      </c>
      <c r="M11" s="68" t="n">
        <v>1001330.9</v>
      </c>
      <c r="N11" s="69" t="n">
        <v>920925.42865</v>
      </c>
      <c r="O11" s="70" t="n">
        <v>920834.63676</v>
      </c>
      <c r="P11" s="68" t="n">
        <v>1001304.3</v>
      </c>
      <c r="Q11" s="69" t="n">
        <v>1001304.3</v>
      </c>
      <c r="R11" s="71" t="n">
        <v>851262.09641</v>
      </c>
      <c r="S11" s="68" t="n">
        <v>11019.9</v>
      </c>
      <c r="T11" s="69" t="n">
        <v>11019.9</v>
      </c>
      <c r="U11" s="70" t="n">
        <v>0</v>
      </c>
      <c r="V11" s="68" t="n">
        <v>287</v>
      </c>
      <c r="W11" s="69" t="n">
        <v>287</v>
      </c>
      <c r="X11" s="70" t="n">
        <v>0</v>
      </c>
      <c r="Y11" s="72" t="n">
        <v>2871.9</v>
      </c>
      <c r="Z11" s="73" t="n">
        <v>2871.9</v>
      </c>
      <c r="AA11" s="74" t="n">
        <v>1033.11679</v>
      </c>
      <c r="AB11" s="68" t="n">
        <v>1291605.5</v>
      </c>
      <c r="AC11" s="69" t="n">
        <v>1291605.5</v>
      </c>
      <c r="AD11" s="70" t="n">
        <v>1162305.39523</v>
      </c>
      <c r="AE11" s="68" t="n">
        <v>20811.8</v>
      </c>
      <c r="AF11" s="69" t="n">
        <v>20811.8</v>
      </c>
      <c r="AG11" s="70" t="n">
        <v>15956.55003</v>
      </c>
      <c r="AH11" s="68" t="n">
        <v>7240.1</v>
      </c>
      <c r="AI11" s="69" t="n">
        <v>0</v>
      </c>
      <c r="AJ11" s="70"/>
      <c r="AK11" s="68"/>
      <c r="AL11" s="69"/>
      <c r="AM11" s="70"/>
      <c r="AN11" s="68" t="n">
        <v>422.533</v>
      </c>
      <c r="AO11" s="69"/>
      <c r="AP11" s="70"/>
      <c r="AQ11" s="75"/>
      <c r="AR11" s="69"/>
      <c r="AS11" s="70" t="n">
        <v>10946.20403</v>
      </c>
      <c r="AT11" s="68" t="n">
        <v>2120.1</v>
      </c>
      <c r="AU11" s="69" t="n">
        <v>2120.1</v>
      </c>
      <c r="AV11" s="74" t="n">
        <v>1756.38653</v>
      </c>
      <c r="AW11" s="72" t="n">
        <v>181952</v>
      </c>
      <c r="AX11" s="73" t="n">
        <v>2559.39016</v>
      </c>
      <c r="AY11" s="76" t="n">
        <v>2559.39016</v>
      </c>
      <c r="AZ11" s="72" t="n">
        <v>287.8</v>
      </c>
      <c r="BA11" s="73" t="n">
        <v>287.8</v>
      </c>
      <c r="BB11" s="74" t="n">
        <v>126.05721</v>
      </c>
      <c r="BC11" s="72" t="n">
        <v>182324.4</v>
      </c>
      <c r="BD11" s="73" t="n">
        <v>17000</v>
      </c>
      <c r="BE11" s="74" t="n">
        <v>19348.04065</v>
      </c>
      <c r="BF11" s="72" t="n">
        <v>105254.9</v>
      </c>
      <c r="BG11" s="73" t="n">
        <v>105254.9</v>
      </c>
      <c r="BH11" s="74" t="n">
        <v>0</v>
      </c>
      <c r="BI11" s="65"/>
    </row>
    <row r="12" customFormat="false" ht="19.5" hidden="false" customHeight="true" outlineLevel="0" collapsed="false">
      <c r="A12" s="66" t="n">
        <v>4</v>
      </c>
      <c r="B12" s="67" t="s">
        <v>34</v>
      </c>
      <c r="C12" s="53" t="n">
        <v>3159225.63795</v>
      </c>
      <c r="D12" s="68" t="n">
        <v>1526153.7</v>
      </c>
      <c r="E12" s="69" t="n">
        <v>1526153.7</v>
      </c>
      <c r="F12" s="70" t="n">
        <v>1525611.80522</v>
      </c>
      <c r="G12" s="68" t="n">
        <v>24269.3</v>
      </c>
      <c r="H12" s="69" t="n">
        <v>10897.43541</v>
      </c>
      <c r="I12" s="70" t="n">
        <v>10850.26533</v>
      </c>
      <c r="J12" s="68" t="n">
        <v>8625.4</v>
      </c>
      <c r="K12" s="69" t="n">
        <v>8479.15193</v>
      </c>
      <c r="L12" s="70" t="n">
        <v>8473.52747</v>
      </c>
      <c r="M12" s="68" t="n">
        <v>655477.2</v>
      </c>
      <c r="N12" s="69" t="n">
        <v>577799.3825</v>
      </c>
      <c r="O12" s="70" t="n">
        <v>577243.28387</v>
      </c>
      <c r="P12" s="68" t="n">
        <v>503080.5</v>
      </c>
      <c r="Q12" s="69" t="n">
        <v>503080.5</v>
      </c>
      <c r="R12" s="71" t="n">
        <v>424315.49105</v>
      </c>
      <c r="S12" s="68" t="n">
        <v>2656.5</v>
      </c>
      <c r="T12" s="69" t="n">
        <v>2656.5</v>
      </c>
      <c r="U12" s="70" t="n">
        <v>0</v>
      </c>
      <c r="V12" s="68" t="n">
        <v>174</v>
      </c>
      <c r="W12" s="69" t="n">
        <v>174</v>
      </c>
      <c r="X12" s="70" t="n">
        <v>0</v>
      </c>
      <c r="Y12" s="72" t="n">
        <v>1738.5</v>
      </c>
      <c r="Z12" s="73" t="n">
        <v>1738.5</v>
      </c>
      <c r="AA12" s="74" t="n">
        <v>0</v>
      </c>
      <c r="AB12" s="68" t="n">
        <v>791531.9</v>
      </c>
      <c r="AC12" s="69" t="n">
        <v>791531.9</v>
      </c>
      <c r="AD12" s="70" t="n">
        <v>583090.4222</v>
      </c>
      <c r="AE12" s="68" t="n">
        <v>12598.3</v>
      </c>
      <c r="AF12" s="69" t="n">
        <v>12598.3</v>
      </c>
      <c r="AG12" s="70" t="n">
        <v>10492.68767</v>
      </c>
      <c r="AH12" s="68" t="n">
        <v>5814.8</v>
      </c>
      <c r="AI12" s="69" t="n">
        <v>0</v>
      </c>
      <c r="AJ12" s="70"/>
      <c r="AK12" s="68"/>
      <c r="AL12" s="69"/>
      <c r="AM12" s="70"/>
      <c r="AN12" s="68" t="n">
        <v>7587.769</v>
      </c>
      <c r="AO12" s="69"/>
      <c r="AP12" s="70"/>
      <c r="AQ12" s="75"/>
      <c r="AR12" s="69"/>
      <c r="AS12" s="70" t="n">
        <v>7094.85383</v>
      </c>
      <c r="AT12" s="68"/>
      <c r="AU12" s="69"/>
      <c r="AV12" s="70"/>
      <c r="AW12" s="72"/>
      <c r="AX12" s="73"/>
      <c r="AY12" s="74"/>
      <c r="AZ12" s="72" t="n">
        <v>45.8</v>
      </c>
      <c r="BA12" s="73" t="n">
        <v>45.8</v>
      </c>
      <c r="BB12" s="74"/>
      <c r="BC12" s="72"/>
      <c r="BD12" s="73"/>
      <c r="BE12" s="74"/>
      <c r="BF12" s="72" t="n">
        <v>106033.1</v>
      </c>
      <c r="BG12" s="73" t="n">
        <v>106033.1</v>
      </c>
      <c r="BH12" s="74" t="n">
        <v>12053.30131</v>
      </c>
      <c r="BI12" s="65"/>
    </row>
    <row r="13" customFormat="false" ht="19.5" hidden="false" customHeight="true" outlineLevel="0" collapsed="false">
      <c r="A13" s="66" t="n">
        <v>5</v>
      </c>
      <c r="B13" s="67" t="s">
        <v>35</v>
      </c>
      <c r="C13" s="53" t="n">
        <v>2668304.21378</v>
      </c>
      <c r="D13" s="68" t="n">
        <v>1244755.3</v>
      </c>
      <c r="E13" s="69" t="n">
        <v>1244755.3</v>
      </c>
      <c r="F13" s="70" t="n">
        <v>1239039.37519</v>
      </c>
      <c r="G13" s="68" t="n">
        <v>45225.1</v>
      </c>
      <c r="H13" s="69" t="n">
        <v>38352.43608</v>
      </c>
      <c r="I13" s="70" t="n">
        <v>38103.10125</v>
      </c>
      <c r="J13" s="68" t="n">
        <v>8602.8</v>
      </c>
      <c r="K13" s="69" t="n">
        <v>8445.1524</v>
      </c>
      <c r="L13" s="70" t="n">
        <v>8445.03826</v>
      </c>
      <c r="M13" s="68" t="n">
        <v>524161.3</v>
      </c>
      <c r="N13" s="69" t="n">
        <v>475443.16146</v>
      </c>
      <c r="O13" s="70" t="n">
        <v>474617.82185</v>
      </c>
      <c r="P13" s="68" t="n">
        <v>508627.8</v>
      </c>
      <c r="Q13" s="69" t="n">
        <v>508627.8</v>
      </c>
      <c r="R13" s="71" t="n">
        <v>469896.8543</v>
      </c>
      <c r="S13" s="68" t="n">
        <v>2577.6</v>
      </c>
      <c r="T13" s="69" t="n">
        <v>2577.6</v>
      </c>
      <c r="U13" s="70" t="n">
        <v>0</v>
      </c>
      <c r="V13" s="68" t="n">
        <v>110.6</v>
      </c>
      <c r="W13" s="69" t="n">
        <v>110.6</v>
      </c>
      <c r="X13" s="70" t="n">
        <v>0</v>
      </c>
      <c r="Y13" s="72" t="n">
        <v>1102.9</v>
      </c>
      <c r="Z13" s="73" t="n">
        <v>1102.9</v>
      </c>
      <c r="AA13" s="74" t="n">
        <v>228.00587</v>
      </c>
      <c r="AB13" s="68" t="n">
        <v>489167.5</v>
      </c>
      <c r="AC13" s="69" t="n">
        <v>489167.5</v>
      </c>
      <c r="AD13" s="70" t="n">
        <v>420416.85505</v>
      </c>
      <c r="AE13" s="68" t="n">
        <v>7991.5</v>
      </c>
      <c r="AF13" s="69" t="n">
        <v>7991.5</v>
      </c>
      <c r="AG13" s="70" t="n">
        <v>5413.37601</v>
      </c>
      <c r="AH13" s="68" t="n">
        <v>2337.3</v>
      </c>
      <c r="AI13" s="69" t="n">
        <v>0</v>
      </c>
      <c r="AJ13" s="70"/>
      <c r="AK13" s="68"/>
      <c r="AL13" s="69"/>
      <c r="AM13" s="70"/>
      <c r="AN13" s="68"/>
      <c r="AO13" s="69"/>
      <c r="AP13" s="70"/>
      <c r="AQ13" s="75"/>
      <c r="AR13" s="69"/>
      <c r="AS13" s="70" t="n">
        <v>1335.177</v>
      </c>
      <c r="AT13" s="68"/>
      <c r="AU13" s="69"/>
      <c r="AV13" s="70"/>
      <c r="AW13" s="72"/>
      <c r="AX13" s="73"/>
      <c r="AY13" s="74"/>
      <c r="AZ13" s="72" t="n">
        <v>58.5</v>
      </c>
      <c r="BA13" s="73" t="n">
        <v>58.5</v>
      </c>
      <c r="BB13" s="74"/>
      <c r="BC13" s="72"/>
      <c r="BD13" s="73"/>
      <c r="BE13" s="74"/>
      <c r="BF13" s="72" t="n">
        <v>117371.8</v>
      </c>
      <c r="BG13" s="73" t="n">
        <v>117371.8</v>
      </c>
      <c r="BH13" s="74" t="n">
        <v>10808.609</v>
      </c>
      <c r="BI13" s="65"/>
    </row>
    <row r="14" customFormat="false" ht="19.5" hidden="false" customHeight="true" outlineLevel="0" collapsed="false">
      <c r="A14" s="66" t="n">
        <v>6</v>
      </c>
      <c r="B14" s="67" t="s">
        <v>36</v>
      </c>
      <c r="C14" s="53" t="n">
        <v>2372804.42361</v>
      </c>
      <c r="D14" s="68" t="n">
        <v>744649.5</v>
      </c>
      <c r="E14" s="69" t="n">
        <v>744649.5</v>
      </c>
      <c r="F14" s="70" t="n">
        <v>744534.46325</v>
      </c>
      <c r="G14" s="68" t="n">
        <v>20952.9</v>
      </c>
      <c r="H14" s="69" t="n">
        <v>20952.9</v>
      </c>
      <c r="I14" s="70" t="n">
        <v>20928.99503</v>
      </c>
      <c r="J14" s="68" t="n">
        <v>6878.9</v>
      </c>
      <c r="K14" s="69" t="n">
        <v>5544.62728</v>
      </c>
      <c r="L14" s="70" t="n">
        <v>5101.59887</v>
      </c>
      <c r="M14" s="68" t="n">
        <v>653384.3</v>
      </c>
      <c r="N14" s="69" t="n">
        <v>601918.522</v>
      </c>
      <c r="O14" s="70" t="n">
        <v>601671.5994</v>
      </c>
      <c r="P14" s="68" t="n">
        <v>642816</v>
      </c>
      <c r="Q14" s="69" t="n">
        <v>642816</v>
      </c>
      <c r="R14" s="71" t="n">
        <v>570550.96407</v>
      </c>
      <c r="S14" s="68" t="n">
        <v>2462.4</v>
      </c>
      <c r="T14" s="69" t="n">
        <v>2462.4</v>
      </c>
      <c r="U14" s="70" t="n">
        <v>39.11642</v>
      </c>
      <c r="V14" s="68" t="n">
        <v>111.5</v>
      </c>
      <c r="W14" s="69" t="n">
        <v>111.5</v>
      </c>
      <c r="X14" s="70" t="n">
        <v>0</v>
      </c>
      <c r="Y14" s="72" t="n">
        <v>1119.3</v>
      </c>
      <c r="Z14" s="73" t="n">
        <v>1119.3</v>
      </c>
      <c r="AA14" s="74" t="n">
        <v>0</v>
      </c>
      <c r="AB14" s="68" t="n">
        <v>478875</v>
      </c>
      <c r="AC14" s="69" t="n">
        <v>478875</v>
      </c>
      <c r="AD14" s="70" t="n">
        <v>416378.57707</v>
      </c>
      <c r="AE14" s="68" t="n">
        <v>8110.1</v>
      </c>
      <c r="AF14" s="69" t="n">
        <v>8110.1</v>
      </c>
      <c r="AG14" s="70" t="n">
        <v>4855.41311</v>
      </c>
      <c r="AH14" s="68" t="n">
        <v>2654.3</v>
      </c>
      <c r="AI14" s="69" t="n">
        <v>0</v>
      </c>
      <c r="AJ14" s="70"/>
      <c r="AK14" s="68"/>
      <c r="AL14" s="69"/>
      <c r="AM14" s="70"/>
      <c r="AN14" s="68"/>
      <c r="AO14" s="69"/>
      <c r="AP14" s="70"/>
      <c r="AQ14" s="75"/>
      <c r="AR14" s="69"/>
      <c r="AS14" s="70" t="n">
        <v>8546.51054</v>
      </c>
      <c r="AT14" s="68"/>
      <c r="AU14" s="69"/>
      <c r="AV14" s="70"/>
      <c r="AW14" s="72"/>
      <c r="AX14" s="73"/>
      <c r="AY14" s="74"/>
      <c r="AZ14" s="72"/>
      <c r="BA14" s="73"/>
      <c r="BB14" s="74"/>
      <c r="BC14" s="72" t="n">
        <v>378.8</v>
      </c>
      <c r="BD14" s="73" t="n">
        <v>0</v>
      </c>
      <c r="BE14" s="74" t="n">
        <v>197.18585</v>
      </c>
      <c r="BF14" s="72" t="n">
        <v>41600.2</v>
      </c>
      <c r="BG14" s="73" t="n">
        <v>41600.2</v>
      </c>
      <c r="BH14" s="74" t="n">
        <v>0</v>
      </c>
      <c r="BI14" s="65"/>
    </row>
    <row r="15" customFormat="false" ht="19.5" hidden="false" customHeight="true" outlineLevel="0" collapsed="false">
      <c r="A15" s="66" t="n">
        <v>7</v>
      </c>
      <c r="B15" s="67" t="s">
        <v>37</v>
      </c>
      <c r="C15" s="53" t="n">
        <v>2949313.84137</v>
      </c>
      <c r="D15" s="68" t="n">
        <v>1371518.2</v>
      </c>
      <c r="E15" s="69" t="n">
        <v>1142584.55109</v>
      </c>
      <c r="F15" s="70" t="n">
        <v>1140480.42885</v>
      </c>
      <c r="G15" s="68" t="n">
        <v>29013.7</v>
      </c>
      <c r="H15" s="69" t="n">
        <v>26422.61766</v>
      </c>
      <c r="I15" s="70" t="n">
        <v>26422.5831</v>
      </c>
      <c r="J15" s="68" t="n">
        <v>9917.5</v>
      </c>
      <c r="K15" s="69" t="n">
        <v>8989.94065</v>
      </c>
      <c r="L15" s="70" t="n">
        <v>8988.96865</v>
      </c>
      <c r="M15" s="68" t="n">
        <v>573319.3</v>
      </c>
      <c r="N15" s="69" t="n">
        <v>517069.51334</v>
      </c>
      <c r="O15" s="70" t="n">
        <v>517030.99561</v>
      </c>
      <c r="P15" s="68" t="n">
        <v>582965.4</v>
      </c>
      <c r="Q15" s="69" t="n">
        <v>582965.4</v>
      </c>
      <c r="R15" s="71" t="n">
        <v>562086.02811</v>
      </c>
      <c r="S15" s="68" t="n">
        <v>7423.5</v>
      </c>
      <c r="T15" s="69" t="n">
        <v>7423.5</v>
      </c>
      <c r="U15" s="70" t="n">
        <v>0</v>
      </c>
      <c r="V15" s="68" t="n">
        <v>154.8</v>
      </c>
      <c r="W15" s="69" t="n">
        <v>154.8</v>
      </c>
      <c r="X15" s="70" t="n">
        <v>0</v>
      </c>
      <c r="Y15" s="72" t="n">
        <v>1546.3</v>
      </c>
      <c r="Z15" s="73" t="n">
        <v>1546.3</v>
      </c>
      <c r="AA15" s="74" t="n">
        <v>0</v>
      </c>
      <c r="AB15" s="68" t="n">
        <v>703544.4</v>
      </c>
      <c r="AC15" s="69" t="n">
        <v>703544.4</v>
      </c>
      <c r="AD15" s="70" t="n">
        <v>661227.0193</v>
      </c>
      <c r="AE15" s="68" t="n">
        <v>11206.6</v>
      </c>
      <c r="AF15" s="69" t="n">
        <v>11206.6</v>
      </c>
      <c r="AG15" s="70" t="n">
        <v>8436.91519</v>
      </c>
      <c r="AH15" s="68" t="n">
        <v>2379.2</v>
      </c>
      <c r="AI15" s="69" t="n">
        <v>0</v>
      </c>
      <c r="AJ15" s="70"/>
      <c r="AK15" s="68"/>
      <c r="AL15" s="69"/>
      <c r="AM15" s="70"/>
      <c r="AN15" s="68" t="n">
        <v>2651.646</v>
      </c>
      <c r="AO15" s="69"/>
      <c r="AP15" s="70"/>
      <c r="AQ15" s="75"/>
      <c r="AR15" s="69"/>
      <c r="AS15" s="70" t="n">
        <v>11415.2046</v>
      </c>
      <c r="AT15" s="68"/>
      <c r="AU15" s="69"/>
      <c r="AV15" s="70"/>
      <c r="AW15" s="72"/>
      <c r="AX15" s="73"/>
      <c r="AY15" s="74"/>
      <c r="AZ15" s="72" t="n">
        <v>173.2</v>
      </c>
      <c r="BA15" s="73" t="n">
        <v>173.2</v>
      </c>
      <c r="BB15" s="74" t="n">
        <v>0.9</v>
      </c>
      <c r="BC15" s="72" t="n">
        <v>674.4</v>
      </c>
      <c r="BD15" s="73" t="n">
        <v>0</v>
      </c>
      <c r="BE15" s="74" t="n">
        <v>11397.7459</v>
      </c>
      <c r="BF15" s="72" t="n">
        <v>91230.8</v>
      </c>
      <c r="BG15" s="73" t="n">
        <v>91230.8</v>
      </c>
      <c r="BH15" s="74" t="n">
        <v>1827.05206</v>
      </c>
      <c r="BI15" s="65"/>
    </row>
    <row r="16" customFormat="false" ht="19.5" hidden="false" customHeight="true" outlineLevel="0" collapsed="false">
      <c r="A16" s="66" t="n">
        <v>8</v>
      </c>
      <c r="B16" s="67" t="s">
        <v>38</v>
      </c>
      <c r="C16" s="53" t="n">
        <v>3237832.90119</v>
      </c>
      <c r="D16" s="68" t="n">
        <v>1395925.4</v>
      </c>
      <c r="E16" s="69" t="n">
        <v>1395925.4</v>
      </c>
      <c r="F16" s="70" t="n">
        <v>1385395.48023</v>
      </c>
      <c r="G16" s="68" t="n">
        <v>17357.1</v>
      </c>
      <c r="H16" s="69" t="n">
        <v>17357.1</v>
      </c>
      <c r="I16" s="70" t="n">
        <v>17303.65423</v>
      </c>
      <c r="J16" s="68" t="n">
        <v>3528.8</v>
      </c>
      <c r="K16" s="69" t="n">
        <v>2971.89215</v>
      </c>
      <c r="L16" s="70" t="n">
        <v>2971.89212</v>
      </c>
      <c r="M16" s="68" t="n">
        <v>705605.1</v>
      </c>
      <c r="N16" s="69" t="n">
        <v>660430.817</v>
      </c>
      <c r="O16" s="70" t="n">
        <v>660266.93335</v>
      </c>
      <c r="P16" s="68" t="n">
        <v>631508.7</v>
      </c>
      <c r="Q16" s="69" t="n">
        <v>631508.7</v>
      </c>
      <c r="R16" s="71" t="n">
        <v>612194.39909</v>
      </c>
      <c r="S16" s="68" t="n">
        <v>1110</v>
      </c>
      <c r="T16" s="69" t="n">
        <v>1110</v>
      </c>
      <c r="U16" s="70" t="n">
        <v>0</v>
      </c>
      <c r="V16" s="68" t="n">
        <v>123</v>
      </c>
      <c r="W16" s="69" t="n">
        <v>123</v>
      </c>
      <c r="X16" s="70" t="n">
        <v>0</v>
      </c>
      <c r="Y16" s="72" t="n">
        <v>1227</v>
      </c>
      <c r="Z16" s="73" t="n">
        <v>1227</v>
      </c>
      <c r="AA16" s="74" t="n">
        <v>103.33722</v>
      </c>
      <c r="AB16" s="68" t="n">
        <v>556402.4</v>
      </c>
      <c r="AC16" s="69" t="n">
        <v>556402.4</v>
      </c>
      <c r="AD16" s="70" t="n">
        <v>499619.93575</v>
      </c>
      <c r="AE16" s="68" t="n">
        <v>8890.1</v>
      </c>
      <c r="AF16" s="69" t="n">
        <v>8890.1</v>
      </c>
      <c r="AG16" s="70" t="n">
        <v>5388.65659</v>
      </c>
      <c r="AH16" s="68" t="n">
        <v>1057.4</v>
      </c>
      <c r="AI16" s="69" t="n">
        <v>0</v>
      </c>
      <c r="AJ16" s="70"/>
      <c r="AK16" s="68"/>
      <c r="AL16" s="69"/>
      <c r="AM16" s="70"/>
      <c r="AN16" s="68"/>
      <c r="AO16" s="69"/>
      <c r="AP16" s="70"/>
      <c r="AQ16" s="77"/>
      <c r="AR16" s="69"/>
      <c r="AS16" s="70" t="n">
        <v>15766.93361</v>
      </c>
      <c r="AT16" s="78"/>
      <c r="AU16" s="69"/>
      <c r="AV16" s="70"/>
      <c r="AW16" s="72"/>
      <c r="AX16" s="73"/>
      <c r="AY16" s="74"/>
      <c r="AZ16" s="72" t="n">
        <v>122.5</v>
      </c>
      <c r="BA16" s="73" t="n">
        <v>122.5</v>
      </c>
      <c r="BB16" s="74" t="n">
        <v>85.6</v>
      </c>
      <c r="BC16" s="72"/>
      <c r="BD16" s="79"/>
      <c r="BE16" s="74"/>
      <c r="BF16" s="72" t="n">
        <v>53042.9</v>
      </c>
      <c r="BG16" s="73" t="n">
        <v>53042.9</v>
      </c>
      <c r="BH16" s="74" t="n">
        <v>38736.079</v>
      </c>
      <c r="BI16" s="65"/>
    </row>
    <row r="17" customFormat="false" ht="19.5" hidden="false" customHeight="true" outlineLevel="0" collapsed="false">
      <c r="A17" s="66" t="n">
        <v>9</v>
      </c>
      <c r="B17" s="67" t="s">
        <v>39</v>
      </c>
      <c r="C17" s="53" t="n">
        <v>3707468.06218</v>
      </c>
      <c r="D17" s="68" t="n">
        <v>1875050.3</v>
      </c>
      <c r="E17" s="69" t="n">
        <v>1875050.3</v>
      </c>
      <c r="F17" s="70" t="n">
        <v>1867765.23147</v>
      </c>
      <c r="G17" s="68" t="n">
        <v>7997.4</v>
      </c>
      <c r="H17" s="69" t="n">
        <v>7997.4</v>
      </c>
      <c r="I17" s="70" t="n">
        <v>7992.52719</v>
      </c>
      <c r="J17" s="68" t="n">
        <v>10910.5</v>
      </c>
      <c r="K17" s="69" t="n">
        <v>9399.81983</v>
      </c>
      <c r="L17" s="70" t="n">
        <v>9390.49828</v>
      </c>
      <c r="M17" s="68" t="n">
        <v>525621.9</v>
      </c>
      <c r="N17" s="69" t="n">
        <v>525621.84824</v>
      </c>
      <c r="O17" s="70" t="n">
        <v>525245.58857</v>
      </c>
      <c r="P17" s="68" t="n">
        <v>667625.1</v>
      </c>
      <c r="Q17" s="69" t="n">
        <v>667625.1</v>
      </c>
      <c r="R17" s="71" t="n">
        <v>628911.97964</v>
      </c>
      <c r="S17" s="68" t="n">
        <v>4366.8</v>
      </c>
      <c r="T17" s="69" t="n">
        <v>4366.8</v>
      </c>
      <c r="U17" s="70" t="n">
        <v>63.624</v>
      </c>
      <c r="V17" s="68" t="n">
        <v>154.1</v>
      </c>
      <c r="W17" s="69" t="n">
        <v>154.1</v>
      </c>
      <c r="X17" s="70" t="n">
        <v>0</v>
      </c>
      <c r="Y17" s="72" t="n">
        <v>1541.9</v>
      </c>
      <c r="Z17" s="73" t="n">
        <v>1541.9</v>
      </c>
      <c r="AA17" s="74" t="n">
        <v>0</v>
      </c>
      <c r="AB17" s="68" t="n">
        <v>681085.8</v>
      </c>
      <c r="AC17" s="69" t="n">
        <v>681085.8</v>
      </c>
      <c r="AD17" s="70" t="n">
        <v>609026.20069</v>
      </c>
      <c r="AE17" s="68" t="n">
        <v>11174.5</v>
      </c>
      <c r="AF17" s="69" t="n">
        <v>11174.5</v>
      </c>
      <c r="AG17" s="70" t="n">
        <v>7253.42401</v>
      </c>
      <c r="AH17" s="68" t="n">
        <v>1540</v>
      </c>
      <c r="AI17" s="69" t="n">
        <v>0</v>
      </c>
      <c r="AJ17" s="70"/>
      <c r="AK17" s="68"/>
      <c r="AL17" s="69"/>
      <c r="AM17" s="70"/>
      <c r="AN17" s="68"/>
      <c r="AO17" s="69"/>
      <c r="AP17" s="70"/>
      <c r="AQ17" s="75"/>
      <c r="AR17" s="69"/>
      <c r="AS17" s="70" t="n">
        <v>20021.89911</v>
      </c>
      <c r="AT17" s="68"/>
      <c r="AU17" s="69"/>
      <c r="AV17" s="70"/>
      <c r="AW17" s="72"/>
      <c r="AX17" s="73"/>
      <c r="AY17" s="74"/>
      <c r="AZ17" s="72"/>
      <c r="BA17" s="73"/>
      <c r="BB17" s="74"/>
      <c r="BC17" s="72"/>
      <c r="BD17" s="79"/>
      <c r="BE17" s="74"/>
      <c r="BF17" s="72" t="n">
        <v>104403.5</v>
      </c>
      <c r="BG17" s="73" t="n">
        <v>104403.5</v>
      </c>
      <c r="BH17" s="74" t="n">
        <v>31797.08922</v>
      </c>
      <c r="BI17" s="65"/>
    </row>
    <row r="18" customFormat="false" ht="19.5" hidden="false" customHeight="true" outlineLevel="0" collapsed="false">
      <c r="A18" s="66" t="n">
        <v>10</v>
      </c>
      <c r="B18" s="67" t="s">
        <v>40</v>
      </c>
      <c r="C18" s="53" t="n">
        <v>2016433.35133</v>
      </c>
      <c r="D18" s="68" t="n">
        <v>875659.4</v>
      </c>
      <c r="E18" s="69" t="n">
        <v>875659.4</v>
      </c>
      <c r="F18" s="70" t="n">
        <v>875474.15829</v>
      </c>
      <c r="G18" s="68" t="n">
        <v>43110.6</v>
      </c>
      <c r="H18" s="69" t="n">
        <v>43110.6</v>
      </c>
      <c r="I18" s="70" t="n">
        <v>43110.6</v>
      </c>
      <c r="J18" s="68" t="n">
        <v>10721.7</v>
      </c>
      <c r="K18" s="69" t="n">
        <v>9916.9109</v>
      </c>
      <c r="L18" s="70" t="n">
        <v>9916.9109</v>
      </c>
      <c r="M18" s="68" t="n">
        <v>408098.4</v>
      </c>
      <c r="N18" s="69" t="n">
        <v>352367.6844</v>
      </c>
      <c r="O18" s="70" t="n">
        <v>352357.21018</v>
      </c>
      <c r="P18" s="68" t="n">
        <v>361873.5</v>
      </c>
      <c r="Q18" s="69" t="n">
        <v>361873.5</v>
      </c>
      <c r="R18" s="71" t="n">
        <v>335613.3676</v>
      </c>
      <c r="S18" s="68" t="n">
        <v>3990.6</v>
      </c>
      <c r="T18" s="69" t="n">
        <v>3990.6</v>
      </c>
      <c r="U18" s="70" t="n">
        <v>530.4941</v>
      </c>
      <c r="V18" s="68" t="n">
        <v>86.1</v>
      </c>
      <c r="W18" s="69" t="n">
        <v>86.1</v>
      </c>
      <c r="X18" s="70" t="n">
        <v>77.83691</v>
      </c>
      <c r="Y18" s="72" t="n">
        <v>858.5</v>
      </c>
      <c r="Z18" s="73" t="n">
        <v>858.5</v>
      </c>
      <c r="AA18" s="74" t="n">
        <v>0</v>
      </c>
      <c r="AB18" s="68" t="n">
        <v>383809.6</v>
      </c>
      <c r="AC18" s="69" t="n">
        <v>383809.6</v>
      </c>
      <c r="AD18" s="70" t="n">
        <v>371651.28485</v>
      </c>
      <c r="AE18" s="68" t="n">
        <v>6221.7</v>
      </c>
      <c r="AF18" s="69" t="n">
        <v>6221.7</v>
      </c>
      <c r="AG18" s="70" t="n">
        <v>5893.51929</v>
      </c>
      <c r="AH18" s="68" t="n">
        <v>2915.2</v>
      </c>
      <c r="AI18" s="69" t="n">
        <v>0</v>
      </c>
      <c r="AJ18" s="70"/>
      <c r="AK18" s="68"/>
      <c r="AL18" s="69"/>
      <c r="AM18" s="70" t="n">
        <v>899.99842</v>
      </c>
      <c r="AN18" s="68"/>
      <c r="AO18" s="69"/>
      <c r="AP18" s="70"/>
      <c r="AQ18" s="75"/>
      <c r="AR18" s="69"/>
      <c r="AS18" s="70" t="n">
        <v>5907.97079</v>
      </c>
      <c r="AT18" s="68"/>
      <c r="AU18" s="69"/>
      <c r="AV18" s="70"/>
      <c r="AW18" s="72"/>
      <c r="AX18" s="73"/>
      <c r="AY18" s="74"/>
      <c r="AZ18" s="72" t="n">
        <v>104.3</v>
      </c>
      <c r="BA18" s="73" t="n">
        <v>104.3</v>
      </c>
      <c r="BB18" s="74"/>
      <c r="BC18" s="72"/>
      <c r="BD18" s="79"/>
      <c r="BE18" s="74"/>
      <c r="BF18" s="72" t="n">
        <v>72582.1</v>
      </c>
      <c r="BG18" s="73" t="n">
        <v>72582.1</v>
      </c>
      <c r="BH18" s="74" t="n">
        <v>15000</v>
      </c>
      <c r="BI18" s="65"/>
    </row>
    <row r="19" customFormat="false" ht="19.5" hidden="false" customHeight="true" outlineLevel="0" collapsed="false">
      <c r="A19" s="66" t="n">
        <v>11</v>
      </c>
      <c r="B19" s="67" t="s">
        <v>41</v>
      </c>
      <c r="C19" s="53" t="n">
        <v>1283648.36935</v>
      </c>
      <c r="D19" s="68" t="n">
        <v>641354.9</v>
      </c>
      <c r="E19" s="69" t="n">
        <v>641354.9</v>
      </c>
      <c r="F19" s="70" t="n">
        <v>631374.73974</v>
      </c>
      <c r="G19" s="68" t="n">
        <v>5147.1</v>
      </c>
      <c r="H19" s="69" t="n">
        <v>5147.1</v>
      </c>
      <c r="I19" s="70" t="n">
        <v>5144.41561</v>
      </c>
      <c r="J19" s="68" t="n">
        <v>3767</v>
      </c>
      <c r="K19" s="69" t="n">
        <v>3507.94278</v>
      </c>
      <c r="L19" s="70" t="n">
        <v>3507.94278</v>
      </c>
      <c r="M19" s="68" t="n">
        <v>240835.5</v>
      </c>
      <c r="N19" s="69" t="n">
        <v>198458.83645</v>
      </c>
      <c r="O19" s="70" t="n">
        <v>198285.57242</v>
      </c>
      <c r="P19" s="68" t="n">
        <v>205765.5</v>
      </c>
      <c r="Q19" s="69" t="n">
        <v>205765.5</v>
      </c>
      <c r="R19" s="71" t="n">
        <v>184947.42929</v>
      </c>
      <c r="S19" s="68" t="n">
        <v>606.6</v>
      </c>
      <c r="T19" s="69" t="n">
        <v>606.6</v>
      </c>
      <c r="U19" s="70" t="n">
        <v>12.84919</v>
      </c>
      <c r="V19" s="68" t="n">
        <v>62.4</v>
      </c>
      <c r="W19" s="69" t="n">
        <v>62.4</v>
      </c>
      <c r="X19" s="70" t="n">
        <v>0</v>
      </c>
      <c r="Y19" s="72" t="n">
        <v>625.4</v>
      </c>
      <c r="Z19" s="73" t="n">
        <v>625.4</v>
      </c>
      <c r="AA19" s="74" t="n">
        <v>259.83171</v>
      </c>
      <c r="AB19" s="68" t="n">
        <v>277430.5</v>
      </c>
      <c r="AC19" s="69" t="n">
        <v>277430.5</v>
      </c>
      <c r="AD19" s="70" t="n">
        <v>253428.78229</v>
      </c>
      <c r="AE19" s="68" t="n">
        <v>4534.4</v>
      </c>
      <c r="AF19" s="69" t="n">
        <v>4534.4</v>
      </c>
      <c r="AG19" s="70" t="n">
        <v>3219.44873</v>
      </c>
      <c r="AH19" s="68" t="n">
        <v>1980.9</v>
      </c>
      <c r="AI19" s="69" t="n">
        <v>0</v>
      </c>
      <c r="AJ19" s="70"/>
      <c r="AK19" s="68"/>
      <c r="AL19" s="69"/>
      <c r="AM19" s="70"/>
      <c r="AN19" s="68" t="n">
        <v>2309.617</v>
      </c>
      <c r="AO19" s="69"/>
      <c r="AP19" s="70"/>
      <c r="AQ19" s="75"/>
      <c r="AR19" s="69"/>
      <c r="AS19" s="70" t="n">
        <v>3467.35759</v>
      </c>
      <c r="AT19" s="68"/>
      <c r="AU19" s="69"/>
      <c r="AV19" s="70"/>
      <c r="AW19" s="72"/>
      <c r="AX19" s="73"/>
      <c r="AY19" s="74"/>
      <c r="AZ19" s="72" t="n">
        <v>22.3</v>
      </c>
      <c r="BA19" s="73" t="n">
        <v>22.3</v>
      </c>
      <c r="BB19" s="74"/>
      <c r="BC19" s="72"/>
      <c r="BD19" s="73"/>
      <c r="BE19" s="74"/>
      <c r="BF19" s="72" t="n">
        <v>67061.7</v>
      </c>
      <c r="BG19" s="73" t="n">
        <v>67061.7</v>
      </c>
      <c r="BH19" s="74" t="n">
        <v>0</v>
      </c>
      <c r="BI19" s="65"/>
    </row>
    <row r="20" customFormat="false" ht="19.5" hidden="false" customHeight="true" outlineLevel="0" collapsed="false">
      <c r="A20" s="66" t="n">
        <v>12</v>
      </c>
      <c r="B20" s="67" t="s">
        <v>42</v>
      </c>
      <c r="C20" s="53" t="n">
        <v>4064085.04883</v>
      </c>
      <c r="D20" s="68" t="n">
        <v>2485951.9</v>
      </c>
      <c r="E20" s="69" t="n">
        <v>2485951.9</v>
      </c>
      <c r="F20" s="70" t="n">
        <v>1383090.81968</v>
      </c>
      <c r="G20" s="68" t="n">
        <v>21871.7</v>
      </c>
      <c r="H20" s="69" t="n">
        <v>21698.73582</v>
      </c>
      <c r="I20" s="70" t="n">
        <v>21659.5691</v>
      </c>
      <c r="J20" s="68" t="n">
        <v>6816.8</v>
      </c>
      <c r="K20" s="69" t="n">
        <v>5807.66955</v>
      </c>
      <c r="L20" s="70" t="n">
        <v>5674.73592</v>
      </c>
      <c r="M20" s="68" t="n">
        <v>1037056.5</v>
      </c>
      <c r="N20" s="69" t="n">
        <v>933965.3368</v>
      </c>
      <c r="O20" s="70" t="n">
        <v>932973.98953</v>
      </c>
      <c r="P20" s="68" t="n">
        <v>972571.8</v>
      </c>
      <c r="Q20" s="69" t="n">
        <v>972571.8</v>
      </c>
      <c r="R20" s="71" t="n">
        <v>847830.66899</v>
      </c>
      <c r="S20" s="68" t="n">
        <v>2055.9</v>
      </c>
      <c r="T20" s="69" t="n">
        <v>2055.9</v>
      </c>
      <c r="U20" s="70" t="n">
        <v>0</v>
      </c>
      <c r="V20" s="68" t="n">
        <v>225.6</v>
      </c>
      <c r="W20" s="69" t="n">
        <v>225.6</v>
      </c>
      <c r="X20" s="70" t="n">
        <v>0</v>
      </c>
      <c r="Y20" s="72" t="n">
        <v>2253.1</v>
      </c>
      <c r="Z20" s="73" t="n">
        <v>2253.1</v>
      </c>
      <c r="AA20" s="74" t="n">
        <v>1406.77272</v>
      </c>
      <c r="AB20" s="68" t="n">
        <v>989666.5</v>
      </c>
      <c r="AC20" s="69" t="n">
        <v>989666.5</v>
      </c>
      <c r="AD20" s="70" t="n">
        <v>813334.39018</v>
      </c>
      <c r="AE20" s="68" t="n">
        <v>16325.3</v>
      </c>
      <c r="AF20" s="69" t="n">
        <v>16325.3</v>
      </c>
      <c r="AG20" s="70" t="n">
        <v>11786.11133</v>
      </c>
      <c r="AH20" s="68" t="n">
        <v>1773.4</v>
      </c>
      <c r="AI20" s="69" t="n">
        <v>0</v>
      </c>
      <c r="AJ20" s="70"/>
      <c r="AK20" s="68"/>
      <c r="AL20" s="69"/>
      <c r="AM20" s="70"/>
      <c r="AN20" s="68"/>
      <c r="AO20" s="69"/>
      <c r="AP20" s="70"/>
      <c r="AQ20" s="75"/>
      <c r="AR20" s="69"/>
      <c r="AS20" s="70" t="n">
        <v>19769.59491</v>
      </c>
      <c r="AT20" s="68"/>
      <c r="AU20" s="69"/>
      <c r="AV20" s="70"/>
      <c r="AW20" s="72"/>
      <c r="AX20" s="73"/>
      <c r="AY20" s="74"/>
      <c r="AZ20" s="72"/>
      <c r="BA20" s="73"/>
      <c r="BB20" s="74"/>
      <c r="BC20" s="72" t="n">
        <v>2324.2</v>
      </c>
      <c r="BD20" s="73" t="n">
        <v>0</v>
      </c>
      <c r="BE20" s="74" t="n">
        <v>11052.67747</v>
      </c>
      <c r="BF20" s="72" t="n">
        <v>110916.5</v>
      </c>
      <c r="BG20" s="73" t="n">
        <v>110916.5</v>
      </c>
      <c r="BH20" s="74" t="n">
        <v>15505.719</v>
      </c>
      <c r="BI20" s="65"/>
    </row>
    <row r="21" customFormat="false" ht="19.5" hidden="false" customHeight="true" outlineLevel="0" collapsed="false">
      <c r="A21" s="66" t="n">
        <v>13</v>
      </c>
      <c r="B21" s="67" t="s">
        <v>43</v>
      </c>
      <c r="C21" s="53" t="n">
        <v>1887288.96063</v>
      </c>
      <c r="D21" s="68" t="n">
        <v>637906</v>
      </c>
      <c r="E21" s="69" t="n">
        <v>637906</v>
      </c>
      <c r="F21" s="70" t="n">
        <v>621941.16369</v>
      </c>
      <c r="G21" s="68" t="n">
        <v>27506.1</v>
      </c>
      <c r="H21" s="69" t="n">
        <v>21931.02208</v>
      </c>
      <c r="I21" s="70" t="n">
        <v>21931.02208</v>
      </c>
      <c r="J21" s="68" t="n">
        <v>7643.3</v>
      </c>
      <c r="K21" s="69" t="n">
        <v>7560.6473</v>
      </c>
      <c r="L21" s="70" t="n">
        <v>7556.94867</v>
      </c>
      <c r="M21" s="68" t="n">
        <v>473116.7</v>
      </c>
      <c r="N21" s="69" t="n">
        <v>423915.79363</v>
      </c>
      <c r="O21" s="70" t="n">
        <v>423820.85824</v>
      </c>
      <c r="P21" s="68" t="n">
        <v>415628.4</v>
      </c>
      <c r="Q21" s="69" t="n">
        <v>415628.4</v>
      </c>
      <c r="R21" s="71" t="n">
        <v>390217.56678</v>
      </c>
      <c r="S21" s="68" t="n">
        <v>1607.1</v>
      </c>
      <c r="T21" s="69" t="n">
        <v>1607.1</v>
      </c>
      <c r="U21" s="70" t="n">
        <v>0</v>
      </c>
      <c r="V21" s="68" t="n">
        <v>102.4</v>
      </c>
      <c r="W21" s="69" t="n">
        <v>102.4</v>
      </c>
      <c r="X21" s="70" t="n">
        <v>0</v>
      </c>
      <c r="Y21" s="72" t="n">
        <v>1022.8</v>
      </c>
      <c r="Z21" s="73" t="n">
        <v>1022.8</v>
      </c>
      <c r="AA21" s="74" t="n">
        <v>524.12916</v>
      </c>
      <c r="AB21" s="68" t="n">
        <v>454846.3</v>
      </c>
      <c r="AC21" s="69" t="n">
        <v>454846.3</v>
      </c>
      <c r="AD21" s="70" t="n">
        <v>407318.43931</v>
      </c>
      <c r="AE21" s="68" t="n">
        <v>7409.9</v>
      </c>
      <c r="AF21" s="69" t="n">
        <v>7409.9</v>
      </c>
      <c r="AG21" s="70" t="n">
        <v>6521.71283</v>
      </c>
      <c r="AH21" s="68" t="n">
        <v>5557.5</v>
      </c>
      <c r="AI21" s="69" t="n">
        <v>0</v>
      </c>
      <c r="AJ21" s="70"/>
      <c r="AK21" s="68"/>
      <c r="AL21" s="69"/>
      <c r="AM21" s="70"/>
      <c r="AN21" s="68"/>
      <c r="AO21" s="69"/>
      <c r="AP21" s="70"/>
      <c r="AQ21" s="75"/>
      <c r="AR21" s="69"/>
      <c r="AS21" s="70" t="n">
        <v>7107.97881</v>
      </c>
      <c r="AT21" s="68"/>
      <c r="AU21" s="69"/>
      <c r="AV21" s="70"/>
      <c r="AW21" s="72"/>
      <c r="AX21" s="73"/>
      <c r="AY21" s="74"/>
      <c r="AZ21" s="72" t="n">
        <v>362.9</v>
      </c>
      <c r="BA21" s="73" t="n">
        <v>362.9</v>
      </c>
      <c r="BB21" s="74" t="n">
        <v>349.14106</v>
      </c>
      <c r="BC21" s="72"/>
      <c r="BD21" s="73"/>
      <c r="BE21" s="74"/>
      <c r="BF21" s="72" t="n">
        <v>54600.9</v>
      </c>
      <c r="BG21" s="73" t="n">
        <v>54600.9</v>
      </c>
      <c r="BH21" s="74" t="n">
        <v>0</v>
      </c>
      <c r="BI21" s="65"/>
    </row>
    <row r="22" customFormat="false" ht="19.5" hidden="false" customHeight="true" outlineLevel="0" collapsed="false">
      <c r="A22" s="66" t="n">
        <v>14</v>
      </c>
      <c r="B22" s="67" t="s">
        <v>44</v>
      </c>
      <c r="C22" s="53" t="n">
        <v>3118885.193</v>
      </c>
      <c r="D22" s="68" t="n">
        <v>703187.7</v>
      </c>
      <c r="E22" s="69" t="n">
        <v>703187.7</v>
      </c>
      <c r="F22" s="70" t="n">
        <v>685946.03255</v>
      </c>
      <c r="G22" s="68" t="n">
        <v>71478.6</v>
      </c>
      <c r="H22" s="69" t="n">
        <v>54131.26885</v>
      </c>
      <c r="I22" s="70" t="n">
        <v>53876.65044</v>
      </c>
      <c r="J22" s="68" t="n">
        <v>12226.1</v>
      </c>
      <c r="K22" s="69" t="n">
        <v>9509.31122</v>
      </c>
      <c r="L22" s="70" t="n">
        <v>9449.30256</v>
      </c>
      <c r="M22" s="68" t="n">
        <v>807148.1</v>
      </c>
      <c r="N22" s="69" t="n">
        <v>807148.04785</v>
      </c>
      <c r="O22" s="70" t="n">
        <v>806765.64051</v>
      </c>
      <c r="P22" s="68" t="n">
        <v>843063.3</v>
      </c>
      <c r="Q22" s="69" t="n">
        <v>840488.7</v>
      </c>
      <c r="R22" s="71" t="n">
        <v>761085.3049</v>
      </c>
      <c r="S22" s="68" t="n">
        <v>2783.7</v>
      </c>
      <c r="T22" s="69" t="n">
        <v>2783.7</v>
      </c>
      <c r="U22" s="70" t="n">
        <v>0</v>
      </c>
      <c r="V22" s="68" t="n">
        <v>211.9</v>
      </c>
      <c r="W22" s="69" t="n">
        <v>211.9</v>
      </c>
      <c r="X22" s="70" t="n">
        <v>0</v>
      </c>
      <c r="Y22" s="72" t="n">
        <v>2121.9</v>
      </c>
      <c r="Z22" s="73" t="n">
        <v>2121.9</v>
      </c>
      <c r="AA22" s="74" t="n">
        <v>0</v>
      </c>
      <c r="AB22" s="68" t="n">
        <v>936691.4</v>
      </c>
      <c r="AC22" s="69" t="n">
        <v>933925.9</v>
      </c>
      <c r="AD22" s="70" t="n">
        <v>783310.33696</v>
      </c>
      <c r="AE22" s="68" t="n">
        <v>15375.1</v>
      </c>
      <c r="AF22" s="69" t="n">
        <v>15375.1</v>
      </c>
      <c r="AG22" s="70" t="n">
        <v>9915.51022</v>
      </c>
      <c r="AH22" s="68" t="n">
        <v>7937.8</v>
      </c>
      <c r="AI22" s="69" t="n">
        <v>0</v>
      </c>
      <c r="AJ22" s="70"/>
      <c r="AK22" s="68"/>
      <c r="AL22" s="69"/>
      <c r="AM22" s="70"/>
      <c r="AN22" s="68"/>
      <c r="AO22" s="69"/>
      <c r="AP22" s="70"/>
      <c r="AQ22" s="75"/>
      <c r="AR22" s="69"/>
      <c r="AS22" s="70" t="n">
        <v>8536.41486</v>
      </c>
      <c r="AT22" s="68"/>
      <c r="AU22" s="69"/>
      <c r="AV22" s="70"/>
      <c r="AW22" s="72"/>
      <c r="AX22" s="73"/>
      <c r="AY22" s="74"/>
      <c r="AZ22" s="72" t="n">
        <v>161.4</v>
      </c>
      <c r="BA22" s="73" t="n">
        <v>161.4</v>
      </c>
      <c r="BB22" s="74" t="n">
        <v>0</v>
      </c>
      <c r="BC22" s="72"/>
      <c r="BD22" s="73"/>
      <c r="BE22" s="80"/>
      <c r="BF22" s="72" t="n">
        <v>80959.8</v>
      </c>
      <c r="BG22" s="73" t="n">
        <v>80959.8</v>
      </c>
      <c r="BH22" s="74" t="n">
        <v>0</v>
      </c>
      <c r="BI22" s="65"/>
    </row>
    <row r="23" customFormat="false" ht="19.5" hidden="false" customHeight="true" outlineLevel="0" collapsed="false">
      <c r="A23" s="66" t="n">
        <v>15</v>
      </c>
      <c r="B23" s="67" t="s">
        <v>45</v>
      </c>
      <c r="C23" s="53" t="n">
        <v>3221571.56598</v>
      </c>
      <c r="D23" s="68" t="n">
        <v>1784220.8</v>
      </c>
      <c r="E23" s="69" t="n">
        <v>1784220.8</v>
      </c>
      <c r="F23" s="70" t="n">
        <v>1784178.13805</v>
      </c>
      <c r="G23" s="68" t="n">
        <v>7361.2</v>
      </c>
      <c r="H23" s="69" t="n">
        <v>3449.8245</v>
      </c>
      <c r="I23" s="70" t="n">
        <v>3443.91319</v>
      </c>
      <c r="J23" s="68" t="n">
        <v>7613.1</v>
      </c>
      <c r="K23" s="69" t="n">
        <v>7177.7582</v>
      </c>
      <c r="L23" s="70" t="n">
        <v>7175.83288</v>
      </c>
      <c r="M23" s="68" t="n">
        <v>462955.1</v>
      </c>
      <c r="N23" s="69" t="n">
        <v>412453.50468</v>
      </c>
      <c r="O23" s="70" t="n">
        <v>412406.19353</v>
      </c>
      <c r="P23" s="68" t="n">
        <v>488297.4</v>
      </c>
      <c r="Q23" s="69" t="n">
        <v>488297.4</v>
      </c>
      <c r="R23" s="71" t="n">
        <v>461679.73625</v>
      </c>
      <c r="S23" s="68" t="n">
        <v>3250.8</v>
      </c>
      <c r="T23" s="69" t="n">
        <v>3250.8</v>
      </c>
      <c r="U23" s="70" t="n">
        <v>0</v>
      </c>
      <c r="V23" s="68" t="n">
        <v>127</v>
      </c>
      <c r="W23" s="69" t="n">
        <v>127</v>
      </c>
      <c r="X23" s="70" t="n">
        <v>0</v>
      </c>
      <c r="Y23" s="72" t="n">
        <v>1268.7</v>
      </c>
      <c r="Z23" s="73" t="n">
        <v>1268.7</v>
      </c>
      <c r="AA23" s="74" t="n">
        <v>0</v>
      </c>
      <c r="AB23" s="68" t="n">
        <v>564038.8</v>
      </c>
      <c r="AC23" s="69" t="n">
        <v>564038.8</v>
      </c>
      <c r="AD23" s="70" t="n">
        <v>512810.58043</v>
      </c>
      <c r="AE23" s="68" t="n">
        <v>9192.8</v>
      </c>
      <c r="AF23" s="69" t="n">
        <v>9192.8</v>
      </c>
      <c r="AG23" s="70" t="n">
        <v>7840.22761</v>
      </c>
      <c r="AH23" s="68" t="n">
        <v>2262</v>
      </c>
      <c r="AI23" s="69" t="n">
        <v>0</v>
      </c>
      <c r="AJ23" s="70"/>
      <c r="AK23" s="68"/>
      <c r="AL23" s="69"/>
      <c r="AM23" s="70"/>
      <c r="AN23" s="68"/>
      <c r="AO23" s="69"/>
      <c r="AP23" s="70"/>
      <c r="AQ23" s="75"/>
      <c r="AR23" s="69"/>
      <c r="AS23" s="70" t="n">
        <v>14152.00305</v>
      </c>
      <c r="AT23" s="68"/>
      <c r="AU23" s="69"/>
      <c r="AV23" s="70"/>
      <c r="AW23" s="72"/>
      <c r="AX23" s="73"/>
      <c r="AY23" s="74"/>
      <c r="AZ23" s="72" t="n">
        <v>295.4</v>
      </c>
      <c r="BA23" s="73" t="n">
        <v>295.4</v>
      </c>
      <c r="BB23" s="74" t="n">
        <v>258.1</v>
      </c>
      <c r="BC23" s="72" t="n">
        <v>119800</v>
      </c>
      <c r="BD23" s="73" t="n">
        <v>2024.49824</v>
      </c>
      <c r="BE23" s="74" t="n">
        <v>8783.21259</v>
      </c>
      <c r="BF23" s="72" t="n">
        <v>111895.7</v>
      </c>
      <c r="BG23" s="73" t="n">
        <v>111895.7</v>
      </c>
      <c r="BH23" s="74" t="n">
        <v>8843.6284</v>
      </c>
      <c r="BI23" s="65"/>
    </row>
    <row r="24" customFormat="false" ht="19.5" hidden="false" customHeight="true" outlineLevel="0" collapsed="false">
      <c r="A24" s="66" t="n">
        <v>16</v>
      </c>
      <c r="B24" s="67" t="s">
        <v>46</v>
      </c>
      <c r="C24" s="53" t="n">
        <v>2675157.2449</v>
      </c>
      <c r="D24" s="68" t="n">
        <v>1079957.2</v>
      </c>
      <c r="E24" s="69" t="n">
        <v>1079957.2</v>
      </c>
      <c r="F24" s="70" t="n">
        <v>1078880.22788</v>
      </c>
      <c r="G24" s="68" t="n">
        <v>37312.6</v>
      </c>
      <c r="H24" s="69" t="n">
        <v>31413.06425</v>
      </c>
      <c r="I24" s="70" t="n">
        <v>31372.56525</v>
      </c>
      <c r="J24" s="68" t="n">
        <v>4582.1</v>
      </c>
      <c r="K24" s="69" t="n">
        <v>4288.75636</v>
      </c>
      <c r="L24" s="70" t="n">
        <v>4288.75636</v>
      </c>
      <c r="M24" s="68" t="n">
        <v>620634.5</v>
      </c>
      <c r="N24" s="69" t="n">
        <v>578861.40463</v>
      </c>
      <c r="O24" s="70" t="n">
        <v>578570.00421</v>
      </c>
      <c r="P24" s="68" t="n">
        <v>607914</v>
      </c>
      <c r="Q24" s="69" t="n">
        <v>607914</v>
      </c>
      <c r="R24" s="71" t="n">
        <v>549171.71975</v>
      </c>
      <c r="S24" s="68" t="n">
        <v>2686.8</v>
      </c>
      <c r="T24" s="69" t="n">
        <v>2686.8</v>
      </c>
      <c r="U24" s="70" t="n">
        <v>173.41438</v>
      </c>
      <c r="V24" s="68" t="n">
        <v>103.2</v>
      </c>
      <c r="W24" s="69" t="n">
        <v>103.2</v>
      </c>
      <c r="X24" s="70" t="n">
        <v>0</v>
      </c>
      <c r="Y24" s="72" t="n">
        <v>1033.5</v>
      </c>
      <c r="Z24" s="73" t="n">
        <v>1033.5</v>
      </c>
      <c r="AA24" s="74" t="n">
        <v>162.15208</v>
      </c>
      <c r="AB24" s="68" t="n">
        <v>440623.8</v>
      </c>
      <c r="AC24" s="69" t="n">
        <v>440623.8</v>
      </c>
      <c r="AD24" s="70" t="n">
        <v>407549.68441</v>
      </c>
      <c r="AE24" s="68" t="n">
        <v>7490.7</v>
      </c>
      <c r="AF24" s="69" t="n">
        <v>7490.7</v>
      </c>
      <c r="AG24" s="70" t="n">
        <v>4649.94418</v>
      </c>
      <c r="AH24" s="68" t="n">
        <v>1632.1</v>
      </c>
      <c r="AI24" s="69" t="n">
        <v>0</v>
      </c>
      <c r="AJ24" s="70"/>
      <c r="AK24" s="68"/>
      <c r="AL24" s="69"/>
      <c r="AM24" s="70"/>
      <c r="AN24" s="68"/>
      <c r="AO24" s="69"/>
      <c r="AP24" s="70"/>
      <c r="AQ24" s="75"/>
      <c r="AR24" s="69"/>
      <c r="AS24" s="70" t="n">
        <v>9840.76789</v>
      </c>
      <c r="AT24" s="68"/>
      <c r="AU24" s="69"/>
      <c r="AV24" s="70"/>
      <c r="AW24" s="72"/>
      <c r="AX24" s="73"/>
      <c r="AY24" s="74"/>
      <c r="AZ24" s="72" t="n">
        <v>70.8</v>
      </c>
      <c r="BA24" s="73" t="n">
        <v>70.8</v>
      </c>
      <c r="BB24" s="74"/>
      <c r="BC24" s="72" t="n">
        <v>53840.1</v>
      </c>
      <c r="BD24" s="73" t="n">
        <v>0</v>
      </c>
      <c r="BE24" s="74" t="n">
        <v>2658.00851</v>
      </c>
      <c r="BF24" s="72" t="n">
        <v>53506</v>
      </c>
      <c r="BG24" s="73" t="n">
        <v>53506</v>
      </c>
      <c r="BH24" s="74" t="n">
        <v>7840</v>
      </c>
      <c r="BI24" s="65"/>
    </row>
    <row r="25" customFormat="false" ht="19.5" hidden="false" customHeight="true" outlineLevel="0" collapsed="false">
      <c r="A25" s="66" t="n">
        <v>17</v>
      </c>
      <c r="B25" s="67" t="s">
        <v>47</v>
      </c>
      <c r="C25" s="53" t="n">
        <v>2568847.07916</v>
      </c>
      <c r="D25" s="68" t="n">
        <v>1497166.9</v>
      </c>
      <c r="E25" s="69" t="n">
        <v>1497166.9</v>
      </c>
      <c r="F25" s="70" t="n">
        <v>1463224.62827</v>
      </c>
      <c r="G25" s="68" t="n">
        <v>20985.5</v>
      </c>
      <c r="H25" s="69" t="n">
        <v>14888.18758</v>
      </c>
      <c r="I25" s="70" t="n">
        <v>14887.9508</v>
      </c>
      <c r="J25" s="68" t="n">
        <v>6622.1</v>
      </c>
      <c r="K25" s="69" t="n">
        <v>6153.82389</v>
      </c>
      <c r="L25" s="70" t="n">
        <v>6153.82389</v>
      </c>
      <c r="M25" s="68" t="n">
        <v>379553.2</v>
      </c>
      <c r="N25" s="69" t="n">
        <v>332703.5937</v>
      </c>
      <c r="O25" s="70" t="n">
        <v>332684.51889</v>
      </c>
      <c r="P25" s="68" t="n">
        <v>336489.6</v>
      </c>
      <c r="Q25" s="69" t="n">
        <v>336489.6</v>
      </c>
      <c r="R25" s="71" t="n">
        <v>316705.4341</v>
      </c>
      <c r="S25" s="68" t="n">
        <v>946.2</v>
      </c>
      <c r="T25" s="69" t="n">
        <v>946.2</v>
      </c>
      <c r="U25" s="70" t="n">
        <v>13.00639</v>
      </c>
      <c r="V25" s="68" t="n">
        <v>98.1</v>
      </c>
      <c r="W25" s="69" t="n">
        <v>98.1</v>
      </c>
      <c r="X25" s="70" t="n">
        <v>0</v>
      </c>
      <c r="Y25" s="72" t="n">
        <v>982.1</v>
      </c>
      <c r="Z25" s="73" t="n">
        <v>982.1</v>
      </c>
      <c r="AA25" s="74" t="n">
        <v>778.35767</v>
      </c>
      <c r="AB25" s="68" t="n">
        <v>443879.8</v>
      </c>
      <c r="AC25" s="69" t="n">
        <v>443879.8</v>
      </c>
      <c r="AD25" s="70" t="n">
        <v>403490.80105</v>
      </c>
      <c r="AE25" s="68" t="n">
        <v>7115.9</v>
      </c>
      <c r="AF25" s="69" t="n">
        <v>7115.9</v>
      </c>
      <c r="AG25" s="70" t="n">
        <v>4482.57249</v>
      </c>
      <c r="AH25" s="68" t="n">
        <v>2295</v>
      </c>
      <c r="AI25" s="69" t="n">
        <v>0</v>
      </c>
      <c r="AJ25" s="70"/>
      <c r="AK25" s="68"/>
      <c r="AL25" s="69"/>
      <c r="AM25" s="70"/>
      <c r="AN25" s="68"/>
      <c r="AO25" s="69"/>
      <c r="AP25" s="70"/>
      <c r="AQ25" s="75"/>
      <c r="AR25" s="69"/>
      <c r="AS25" s="70" t="n">
        <v>4077.66608</v>
      </c>
      <c r="AT25" s="68"/>
      <c r="AU25" s="69"/>
      <c r="AV25" s="70"/>
      <c r="AW25" s="72"/>
      <c r="AX25" s="73"/>
      <c r="AY25" s="74"/>
      <c r="AZ25" s="72" t="n">
        <v>25.2</v>
      </c>
      <c r="BA25" s="73" t="n">
        <v>25.2</v>
      </c>
      <c r="BB25" s="74"/>
      <c r="BC25" s="72"/>
      <c r="BD25" s="73"/>
      <c r="BE25" s="74"/>
      <c r="BF25" s="72" t="n">
        <v>87004.6</v>
      </c>
      <c r="BG25" s="73" t="n">
        <v>87004.6</v>
      </c>
      <c r="BH25" s="74" t="n">
        <v>22348.31953</v>
      </c>
      <c r="BI25" s="65"/>
    </row>
    <row r="26" customFormat="false" ht="19.5" hidden="false" customHeight="true" outlineLevel="0" collapsed="false">
      <c r="A26" s="66" t="n">
        <v>18</v>
      </c>
      <c r="B26" s="67" t="s">
        <v>48</v>
      </c>
      <c r="C26" s="53" t="n">
        <v>2576168.50613</v>
      </c>
      <c r="D26" s="68" t="n">
        <v>1342148.3</v>
      </c>
      <c r="E26" s="69" t="n">
        <v>1342148.3</v>
      </c>
      <c r="F26" s="70" t="n">
        <v>1342141.43707</v>
      </c>
      <c r="G26" s="68" t="n">
        <v>13909.4</v>
      </c>
      <c r="H26" s="69" t="n">
        <v>7663.45075</v>
      </c>
      <c r="I26" s="70" t="n">
        <v>7637.78225</v>
      </c>
      <c r="J26" s="68" t="n">
        <v>3764.8</v>
      </c>
      <c r="K26" s="69" t="n">
        <v>3228.2545</v>
      </c>
      <c r="L26" s="70" t="n">
        <v>3035.74451</v>
      </c>
      <c r="M26" s="68" t="n">
        <v>425075.9</v>
      </c>
      <c r="N26" s="69" t="n">
        <v>381464.633</v>
      </c>
      <c r="O26" s="70" t="n">
        <v>381441.96204</v>
      </c>
      <c r="P26" s="68" t="n">
        <v>430413.9</v>
      </c>
      <c r="Q26" s="69" t="n">
        <v>430413.9</v>
      </c>
      <c r="R26" s="71" t="n">
        <v>433867.90483</v>
      </c>
      <c r="S26" s="68" t="n">
        <v>770.4</v>
      </c>
      <c r="T26" s="69" t="n">
        <v>770.4</v>
      </c>
      <c r="U26" s="70" t="n">
        <v>0</v>
      </c>
      <c r="V26" s="68" t="n">
        <v>94</v>
      </c>
      <c r="W26" s="69" t="n">
        <v>94</v>
      </c>
      <c r="X26" s="70" t="n">
        <v>0</v>
      </c>
      <c r="Y26" s="72" t="n">
        <v>941.5</v>
      </c>
      <c r="Z26" s="73" t="n">
        <v>941.5</v>
      </c>
      <c r="AA26" s="74" t="n">
        <v>538.32025</v>
      </c>
      <c r="AB26" s="68" t="n">
        <v>409561.6</v>
      </c>
      <c r="AC26" s="69" t="n">
        <v>409561.6</v>
      </c>
      <c r="AD26" s="70" t="n">
        <v>379878.84734</v>
      </c>
      <c r="AE26" s="68" t="n">
        <v>6824.2</v>
      </c>
      <c r="AF26" s="69" t="n">
        <v>6824.2</v>
      </c>
      <c r="AG26" s="70" t="n">
        <v>5794.91272</v>
      </c>
      <c r="AH26" s="68" t="n">
        <v>771.6</v>
      </c>
      <c r="AI26" s="69" t="n">
        <v>0</v>
      </c>
      <c r="AJ26" s="70"/>
      <c r="AK26" s="68"/>
      <c r="AL26" s="69"/>
      <c r="AM26" s="70"/>
      <c r="AN26" s="68"/>
      <c r="AO26" s="69"/>
      <c r="AP26" s="70"/>
      <c r="AQ26" s="75"/>
      <c r="AR26" s="69"/>
      <c r="AS26" s="70" t="n">
        <v>8759.86712</v>
      </c>
      <c r="AT26" s="68"/>
      <c r="AU26" s="69"/>
      <c r="AV26" s="70"/>
      <c r="AW26" s="72"/>
      <c r="AX26" s="73"/>
      <c r="AY26" s="74"/>
      <c r="AZ26" s="72" t="n">
        <v>38.7</v>
      </c>
      <c r="BA26" s="73" t="n">
        <v>38.7</v>
      </c>
      <c r="BB26" s="74"/>
      <c r="BC26" s="72"/>
      <c r="BD26" s="73"/>
      <c r="BE26" s="74"/>
      <c r="BF26" s="72" t="n">
        <v>59927.2</v>
      </c>
      <c r="BG26" s="73" t="n">
        <v>59927.2</v>
      </c>
      <c r="BH26" s="74" t="n">
        <v>13071.728</v>
      </c>
      <c r="BI26" s="65"/>
    </row>
    <row r="27" customFormat="false" ht="19.5" hidden="false" customHeight="true" outlineLevel="0" collapsed="false">
      <c r="A27" s="66" t="n">
        <v>19</v>
      </c>
      <c r="B27" s="67" t="s">
        <v>49</v>
      </c>
      <c r="C27" s="53" t="n">
        <v>4782349.07548</v>
      </c>
      <c r="D27" s="68" t="n">
        <v>2381473.3</v>
      </c>
      <c r="E27" s="69" t="n">
        <v>2381473.3</v>
      </c>
      <c r="F27" s="70" t="n">
        <v>2380244.59231</v>
      </c>
      <c r="G27" s="68" t="n">
        <v>27794</v>
      </c>
      <c r="H27" s="69" t="n">
        <v>19280.93469</v>
      </c>
      <c r="I27" s="70" t="n">
        <v>19061.00903</v>
      </c>
      <c r="J27" s="68" t="n">
        <v>18093</v>
      </c>
      <c r="K27" s="69" t="n">
        <v>16868.76966</v>
      </c>
      <c r="L27" s="70" t="n">
        <v>16852.52054</v>
      </c>
      <c r="M27" s="68" t="n">
        <v>779685.4</v>
      </c>
      <c r="N27" s="69" t="n">
        <v>714790.58429</v>
      </c>
      <c r="O27" s="70" t="n">
        <v>714221.91165</v>
      </c>
      <c r="P27" s="68" t="n">
        <v>748906.5</v>
      </c>
      <c r="Q27" s="69" t="n">
        <v>748906.5</v>
      </c>
      <c r="R27" s="71" t="n">
        <v>673661.75542</v>
      </c>
      <c r="S27" s="68" t="n">
        <v>1807.5</v>
      </c>
      <c r="T27" s="69" t="n">
        <v>1807.5</v>
      </c>
      <c r="U27" s="70" t="n">
        <v>0</v>
      </c>
      <c r="V27" s="68" t="n">
        <v>239.8</v>
      </c>
      <c r="W27" s="69" t="n">
        <v>239.8</v>
      </c>
      <c r="X27" s="70" t="n">
        <v>0</v>
      </c>
      <c r="Y27" s="72" t="n">
        <v>2401.2</v>
      </c>
      <c r="Z27" s="73" t="n">
        <v>2401.2</v>
      </c>
      <c r="AA27" s="74" t="n">
        <v>0</v>
      </c>
      <c r="AB27" s="68" t="n">
        <v>1069511.3</v>
      </c>
      <c r="AC27" s="69" t="n">
        <v>1069511.3</v>
      </c>
      <c r="AD27" s="70" t="n">
        <v>923265.48649</v>
      </c>
      <c r="AE27" s="68" t="n">
        <v>17402.1</v>
      </c>
      <c r="AF27" s="69" t="n">
        <v>17402.1</v>
      </c>
      <c r="AG27" s="70" t="n">
        <v>16153.55444</v>
      </c>
      <c r="AH27" s="68" t="n">
        <v>2797.7</v>
      </c>
      <c r="AI27" s="69" t="n">
        <v>0</v>
      </c>
      <c r="AJ27" s="70"/>
      <c r="AK27" s="68"/>
      <c r="AL27" s="69"/>
      <c r="AM27" s="70"/>
      <c r="AN27" s="68" t="n">
        <v>7008.435</v>
      </c>
      <c r="AO27" s="69"/>
      <c r="AP27" s="70"/>
      <c r="AQ27" s="75"/>
      <c r="AR27" s="69"/>
      <c r="AS27" s="70" t="n">
        <v>8888.2456</v>
      </c>
      <c r="AT27" s="68"/>
      <c r="AU27" s="69"/>
      <c r="AV27" s="70"/>
      <c r="AW27" s="72"/>
      <c r="AX27" s="73"/>
      <c r="AY27" s="74"/>
      <c r="AZ27" s="72" t="n">
        <v>151.9</v>
      </c>
      <c r="BA27" s="73" t="n">
        <v>151.9</v>
      </c>
      <c r="BB27" s="74"/>
      <c r="BC27" s="72"/>
      <c r="BD27" s="73"/>
      <c r="BE27" s="74"/>
      <c r="BF27" s="72" t="n">
        <v>124794</v>
      </c>
      <c r="BG27" s="73" t="n">
        <v>124794</v>
      </c>
      <c r="BH27" s="74" t="n">
        <v>30000</v>
      </c>
      <c r="BI27" s="65"/>
    </row>
    <row r="28" customFormat="false" ht="19.5" hidden="false" customHeight="true" outlineLevel="0" collapsed="false">
      <c r="A28" s="66" t="n">
        <v>20</v>
      </c>
      <c r="B28" s="67" t="s">
        <v>50</v>
      </c>
      <c r="C28" s="53" t="n">
        <v>1859490.67476</v>
      </c>
      <c r="D28" s="68" t="n">
        <v>702043.1</v>
      </c>
      <c r="E28" s="69" t="n">
        <v>702043.1</v>
      </c>
      <c r="F28" s="70" t="n">
        <v>702036.70394</v>
      </c>
      <c r="G28" s="68" t="n">
        <v>48444.4</v>
      </c>
      <c r="H28" s="69" t="n">
        <v>27210.653</v>
      </c>
      <c r="I28" s="70" t="n">
        <v>27182.38861</v>
      </c>
      <c r="J28" s="68" t="n">
        <v>10674.4</v>
      </c>
      <c r="K28" s="69" t="n">
        <v>9570.505</v>
      </c>
      <c r="L28" s="70" t="n">
        <v>9569.75705</v>
      </c>
      <c r="M28" s="68" t="n">
        <v>405926.1</v>
      </c>
      <c r="N28" s="69" t="n">
        <v>358329.687</v>
      </c>
      <c r="O28" s="70" t="n">
        <v>358218.51137</v>
      </c>
      <c r="P28" s="68" t="n">
        <v>407234.1</v>
      </c>
      <c r="Q28" s="69" t="n">
        <v>407234.1</v>
      </c>
      <c r="R28" s="71" t="n">
        <v>363321.38614</v>
      </c>
      <c r="S28" s="68" t="n">
        <v>6089.1</v>
      </c>
      <c r="T28" s="69" t="n">
        <v>6089.1</v>
      </c>
      <c r="U28" s="70" t="n">
        <v>12.71769</v>
      </c>
      <c r="V28" s="68" t="n">
        <v>94</v>
      </c>
      <c r="W28" s="69" t="n">
        <v>94</v>
      </c>
      <c r="X28" s="70" t="n">
        <v>0</v>
      </c>
      <c r="Y28" s="72" t="n">
        <v>938.8</v>
      </c>
      <c r="Z28" s="73" t="n">
        <v>938.8</v>
      </c>
      <c r="AA28" s="74" t="n">
        <v>146.4649</v>
      </c>
      <c r="AB28" s="68" t="n">
        <v>411954.2</v>
      </c>
      <c r="AC28" s="69" t="n">
        <v>411954.2</v>
      </c>
      <c r="AD28" s="70" t="n">
        <v>388174.09472</v>
      </c>
      <c r="AE28" s="68" t="n">
        <v>6801.3</v>
      </c>
      <c r="AF28" s="69" t="n">
        <v>6801.3</v>
      </c>
      <c r="AG28" s="70" t="n">
        <v>5730.54199</v>
      </c>
      <c r="AH28" s="68" t="n">
        <v>2531.7</v>
      </c>
      <c r="AI28" s="69" t="n">
        <v>0</v>
      </c>
      <c r="AJ28" s="70"/>
      <c r="AK28" s="68"/>
      <c r="AL28" s="69"/>
      <c r="AM28" s="70"/>
      <c r="AN28" s="68"/>
      <c r="AO28" s="69"/>
      <c r="AP28" s="70"/>
      <c r="AQ28" s="75"/>
      <c r="AR28" s="69"/>
      <c r="AS28" s="70" t="n">
        <v>5033.83805</v>
      </c>
      <c r="AT28" s="68"/>
      <c r="AU28" s="69"/>
      <c r="AV28" s="70"/>
      <c r="AW28" s="72"/>
      <c r="AX28" s="73"/>
      <c r="AY28" s="74"/>
      <c r="AZ28" s="72" t="n">
        <v>83.6</v>
      </c>
      <c r="BA28" s="73" t="n">
        <v>83.6</v>
      </c>
      <c r="BB28" s="74" t="n">
        <v>64.2703</v>
      </c>
      <c r="BC28" s="72"/>
      <c r="BD28" s="73"/>
      <c r="BE28" s="74"/>
      <c r="BF28" s="72" t="n">
        <v>60816</v>
      </c>
      <c r="BG28" s="73" t="n">
        <v>60816</v>
      </c>
      <c r="BH28" s="74" t="n">
        <v>0</v>
      </c>
      <c r="BI28" s="65"/>
    </row>
    <row r="29" customFormat="false" ht="19.5" hidden="false" customHeight="true" outlineLevel="0" collapsed="false">
      <c r="A29" s="66" t="n">
        <v>21</v>
      </c>
      <c r="B29" s="67" t="s">
        <v>51</v>
      </c>
      <c r="C29" s="53" t="n">
        <v>2728173.1818</v>
      </c>
      <c r="D29" s="68" t="n">
        <v>1270163.5</v>
      </c>
      <c r="E29" s="69" t="n">
        <v>1270163.5</v>
      </c>
      <c r="F29" s="70" t="n">
        <v>1269706.36559</v>
      </c>
      <c r="G29" s="68" t="n">
        <v>27469.7</v>
      </c>
      <c r="H29" s="69" t="n">
        <v>26766.02955</v>
      </c>
      <c r="I29" s="70" t="n">
        <v>26765.91028</v>
      </c>
      <c r="J29" s="68" t="n">
        <v>5060.3</v>
      </c>
      <c r="K29" s="69" t="n">
        <v>4779.9531</v>
      </c>
      <c r="L29" s="70" t="n">
        <v>4779.9531</v>
      </c>
      <c r="M29" s="68" t="n">
        <v>503483.6</v>
      </c>
      <c r="N29" s="69" t="n">
        <v>462474.69021</v>
      </c>
      <c r="O29" s="70" t="n">
        <v>462458.02508</v>
      </c>
      <c r="P29" s="68" t="n">
        <v>488234.7</v>
      </c>
      <c r="Q29" s="69" t="n">
        <v>488234.7</v>
      </c>
      <c r="R29" s="71" t="n">
        <v>471373.50224</v>
      </c>
      <c r="S29" s="68" t="n">
        <v>2225.7</v>
      </c>
      <c r="T29" s="69" t="n">
        <v>2225.7</v>
      </c>
      <c r="U29" s="70" t="n">
        <v>0</v>
      </c>
      <c r="V29" s="68" t="n">
        <v>114.5</v>
      </c>
      <c r="W29" s="69" t="n">
        <v>114.5</v>
      </c>
      <c r="X29" s="70" t="n">
        <v>0</v>
      </c>
      <c r="Y29" s="72" t="n">
        <v>1142.4</v>
      </c>
      <c r="Z29" s="73" t="n">
        <v>1142.4</v>
      </c>
      <c r="AA29" s="74" t="n">
        <v>201.82089</v>
      </c>
      <c r="AB29" s="68" t="n">
        <v>509411.9</v>
      </c>
      <c r="AC29" s="69" t="n">
        <v>509411.9</v>
      </c>
      <c r="AD29" s="70" t="n">
        <v>465790.66986</v>
      </c>
      <c r="AE29" s="68" t="n">
        <v>8280.7</v>
      </c>
      <c r="AF29" s="69" t="n">
        <v>8280.7</v>
      </c>
      <c r="AG29" s="70" t="n">
        <v>6683.1078</v>
      </c>
      <c r="AH29" s="68" t="n">
        <v>1896</v>
      </c>
      <c r="AI29" s="69" t="n">
        <v>0</v>
      </c>
      <c r="AJ29" s="70"/>
      <c r="AK29" s="68"/>
      <c r="AL29" s="69"/>
      <c r="AM29" s="70"/>
      <c r="AN29" s="68"/>
      <c r="AO29" s="69"/>
      <c r="AP29" s="70"/>
      <c r="AQ29" s="75"/>
      <c r="AR29" s="69"/>
      <c r="AS29" s="70" t="n">
        <v>5079.6384</v>
      </c>
      <c r="AT29" s="68"/>
      <c r="AU29" s="69"/>
      <c r="AV29" s="70"/>
      <c r="AW29" s="72"/>
      <c r="AX29" s="73"/>
      <c r="AY29" s="74"/>
      <c r="AZ29" s="72" t="n">
        <v>282.6</v>
      </c>
      <c r="BA29" s="73" t="n">
        <v>282.6</v>
      </c>
      <c r="BB29" s="74" t="n">
        <v>162.89607</v>
      </c>
      <c r="BC29" s="72"/>
      <c r="BD29" s="73"/>
      <c r="BE29" s="74"/>
      <c r="BF29" s="72" t="n">
        <v>86824.1</v>
      </c>
      <c r="BG29" s="73" t="n">
        <v>86824.1</v>
      </c>
      <c r="BH29" s="74" t="n">
        <v>15171.29249</v>
      </c>
      <c r="BI29" s="65"/>
    </row>
    <row r="30" customFormat="false" ht="19.5" hidden="false" customHeight="true" outlineLevel="0" collapsed="false">
      <c r="A30" s="66" t="n">
        <v>22</v>
      </c>
      <c r="B30" s="67" t="s">
        <v>52</v>
      </c>
      <c r="C30" s="53" t="n">
        <v>2866769.8867</v>
      </c>
      <c r="D30" s="68" t="n">
        <v>1580130.4</v>
      </c>
      <c r="E30" s="69" t="n">
        <v>1580130.4</v>
      </c>
      <c r="F30" s="70" t="n">
        <v>1579415.63475</v>
      </c>
      <c r="G30" s="68" t="n">
        <v>29743.1</v>
      </c>
      <c r="H30" s="69" t="n">
        <v>14884.353</v>
      </c>
      <c r="I30" s="70" t="n">
        <v>14811.15161</v>
      </c>
      <c r="J30" s="68" t="n">
        <v>8264.6</v>
      </c>
      <c r="K30" s="69" t="n">
        <v>7282.53</v>
      </c>
      <c r="L30" s="70" t="n">
        <v>7282.51433</v>
      </c>
      <c r="M30" s="68" t="n">
        <v>434363.5</v>
      </c>
      <c r="N30" s="69" t="n">
        <v>400154.29653</v>
      </c>
      <c r="O30" s="70" t="n">
        <v>400045.11414</v>
      </c>
      <c r="P30" s="68" t="n">
        <v>430648.5</v>
      </c>
      <c r="Q30" s="69" t="n">
        <v>430648.5</v>
      </c>
      <c r="R30" s="71" t="n">
        <v>414165.49376</v>
      </c>
      <c r="S30" s="68" t="n">
        <v>1291.8</v>
      </c>
      <c r="T30" s="69" t="n">
        <v>1291.8</v>
      </c>
      <c r="U30" s="70" t="n">
        <v>0</v>
      </c>
      <c r="V30" s="68" t="n">
        <v>109.7</v>
      </c>
      <c r="W30" s="69" t="n">
        <v>109.7</v>
      </c>
      <c r="X30" s="70" t="n">
        <v>0</v>
      </c>
      <c r="Y30" s="72" t="n">
        <v>1094.2</v>
      </c>
      <c r="Z30" s="73" t="n">
        <v>1094.2</v>
      </c>
      <c r="AA30" s="74" t="n">
        <v>164.392</v>
      </c>
      <c r="AB30" s="68" t="n">
        <v>496466.9</v>
      </c>
      <c r="AC30" s="69" t="n">
        <v>496466.9</v>
      </c>
      <c r="AD30" s="70" t="n">
        <v>437973.28357</v>
      </c>
      <c r="AE30" s="68" t="n">
        <v>7932.5</v>
      </c>
      <c r="AF30" s="69" t="n">
        <v>7932.5</v>
      </c>
      <c r="AG30" s="70" t="n">
        <v>5773.04808</v>
      </c>
      <c r="AH30" s="68" t="n">
        <v>1737</v>
      </c>
      <c r="AI30" s="69" t="n">
        <v>0</v>
      </c>
      <c r="AJ30" s="70"/>
      <c r="AK30" s="68"/>
      <c r="AL30" s="69"/>
      <c r="AM30" s="70"/>
      <c r="AN30" s="68"/>
      <c r="AO30" s="69"/>
      <c r="AP30" s="70"/>
      <c r="AQ30" s="75"/>
      <c r="AR30" s="69"/>
      <c r="AS30" s="70" t="n">
        <v>7000.11256</v>
      </c>
      <c r="AT30" s="68"/>
      <c r="AU30" s="69"/>
      <c r="AV30" s="70"/>
      <c r="AW30" s="72"/>
      <c r="AX30" s="73"/>
      <c r="AY30" s="74"/>
      <c r="AZ30" s="72" t="n">
        <v>162.2</v>
      </c>
      <c r="BA30" s="73" t="n">
        <v>162.2</v>
      </c>
      <c r="BB30" s="74" t="n">
        <v>139.1419</v>
      </c>
      <c r="BC30" s="72"/>
      <c r="BD30" s="73"/>
      <c r="BE30" s="74"/>
      <c r="BF30" s="72" t="n">
        <v>74446.7</v>
      </c>
      <c r="BG30" s="73" t="n">
        <v>74446.7</v>
      </c>
      <c r="BH30" s="74" t="n">
        <v>0</v>
      </c>
      <c r="BI30" s="65"/>
    </row>
    <row r="31" customFormat="false" ht="19.5" hidden="false" customHeight="true" outlineLevel="0" collapsed="false">
      <c r="A31" s="66" t="n">
        <v>23</v>
      </c>
      <c r="B31" s="67" t="s">
        <v>53</v>
      </c>
      <c r="C31" s="53" t="n">
        <v>1734469.29381</v>
      </c>
      <c r="D31" s="68" t="n">
        <v>655077.2</v>
      </c>
      <c r="E31" s="69" t="n">
        <v>655077.2</v>
      </c>
      <c r="F31" s="70" t="n">
        <v>655050.78712</v>
      </c>
      <c r="G31" s="68" t="n">
        <v>26149.3</v>
      </c>
      <c r="H31" s="69" t="n">
        <v>16422.9927</v>
      </c>
      <c r="I31" s="70" t="n">
        <v>16422.99217</v>
      </c>
      <c r="J31" s="68" t="n">
        <v>3648.8</v>
      </c>
      <c r="K31" s="69" t="n">
        <v>2825.46042</v>
      </c>
      <c r="L31" s="70" t="n">
        <v>2825.45954</v>
      </c>
      <c r="M31" s="68" t="n">
        <v>424809.4</v>
      </c>
      <c r="N31" s="69" t="n">
        <v>397008.78124</v>
      </c>
      <c r="O31" s="70" t="n">
        <v>396986.17203</v>
      </c>
      <c r="P31" s="68" t="n">
        <v>391915.8</v>
      </c>
      <c r="Q31" s="69" t="n">
        <v>391915.8</v>
      </c>
      <c r="R31" s="71" t="n">
        <v>330815.30316</v>
      </c>
      <c r="S31" s="68" t="n">
        <v>1540.5</v>
      </c>
      <c r="T31" s="69" t="n">
        <v>1540.5</v>
      </c>
      <c r="U31" s="70" t="n">
        <v>0</v>
      </c>
      <c r="V31" s="68" t="n">
        <v>80.4</v>
      </c>
      <c r="W31" s="69" t="n">
        <v>80.4</v>
      </c>
      <c r="X31" s="70" t="n">
        <v>0</v>
      </c>
      <c r="Y31" s="72" t="n">
        <v>807.5</v>
      </c>
      <c r="Z31" s="73" t="n">
        <v>807.5</v>
      </c>
      <c r="AA31" s="74" t="n">
        <v>425.68378</v>
      </c>
      <c r="AB31" s="68" t="n">
        <v>348258.9</v>
      </c>
      <c r="AC31" s="69" t="n">
        <v>348258.9</v>
      </c>
      <c r="AD31" s="70" t="n">
        <v>311714.11233</v>
      </c>
      <c r="AE31" s="68" t="n">
        <v>5850.6</v>
      </c>
      <c r="AF31" s="69" t="n">
        <v>5850.6</v>
      </c>
      <c r="AG31" s="70" t="n">
        <v>4102.06682</v>
      </c>
      <c r="AH31" s="68" t="n">
        <v>817.7</v>
      </c>
      <c r="AI31" s="69" t="n">
        <v>0</v>
      </c>
      <c r="AJ31" s="70"/>
      <c r="AK31" s="68"/>
      <c r="AL31" s="69"/>
      <c r="AM31" s="70"/>
      <c r="AN31" s="68"/>
      <c r="AO31" s="69"/>
      <c r="AP31" s="70"/>
      <c r="AQ31" s="75"/>
      <c r="AR31" s="69"/>
      <c r="AS31" s="70" t="n">
        <v>10284.77786</v>
      </c>
      <c r="AT31" s="68"/>
      <c r="AU31" s="69"/>
      <c r="AV31" s="70"/>
      <c r="AW31" s="72"/>
      <c r="AX31" s="73"/>
      <c r="AY31" s="74"/>
      <c r="AZ31" s="72" t="n">
        <v>71.9</v>
      </c>
      <c r="BA31" s="73" t="n">
        <v>71.9</v>
      </c>
      <c r="BB31" s="74"/>
      <c r="BC31" s="72"/>
      <c r="BD31" s="73"/>
      <c r="BE31" s="74"/>
      <c r="BF31" s="72" t="n">
        <v>34779</v>
      </c>
      <c r="BG31" s="73" t="n">
        <v>34779</v>
      </c>
      <c r="BH31" s="74" t="n">
        <v>5841.939</v>
      </c>
      <c r="BI31" s="65"/>
    </row>
    <row r="32" customFormat="false" ht="19.5" hidden="false" customHeight="true" outlineLevel="0" collapsed="false">
      <c r="A32" s="81" t="n">
        <v>24</v>
      </c>
      <c r="B32" s="67" t="s">
        <v>54</v>
      </c>
      <c r="C32" s="53" t="n">
        <v>2352543.1463</v>
      </c>
      <c r="D32" s="68" t="n">
        <v>1319127.3</v>
      </c>
      <c r="E32" s="69" t="n">
        <v>1319127.3</v>
      </c>
      <c r="F32" s="70" t="n">
        <v>1318607.82322</v>
      </c>
      <c r="G32" s="68" t="n">
        <v>31947.2</v>
      </c>
      <c r="H32" s="69" t="n">
        <v>21008.76328</v>
      </c>
      <c r="I32" s="70" t="n">
        <v>21008.71996</v>
      </c>
      <c r="J32" s="68" t="n">
        <v>6914.2</v>
      </c>
      <c r="K32" s="69" t="n">
        <v>6717.60911</v>
      </c>
      <c r="L32" s="70" t="n">
        <v>6709.17361</v>
      </c>
      <c r="M32" s="68" t="n">
        <v>325703.3</v>
      </c>
      <c r="N32" s="69" t="n">
        <v>296103.8948</v>
      </c>
      <c r="O32" s="70" t="n">
        <v>296040.50293</v>
      </c>
      <c r="P32" s="68" t="n">
        <v>354402.6</v>
      </c>
      <c r="Q32" s="69" t="n">
        <v>354402.6</v>
      </c>
      <c r="R32" s="71" t="n">
        <v>321775.19255</v>
      </c>
      <c r="S32" s="68" t="n">
        <v>2232</v>
      </c>
      <c r="T32" s="69" t="n">
        <v>2232</v>
      </c>
      <c r="U32" s="70" t="n">
        <v>0</v>
      </c>
      <c r="V32" s="68" t="n">
        <v>92.2</v>
      </c>
      <c r="W32" s="69" t="n">
        <v>92.2</v>
      </c>
      <c r="X32" s="70" t="n">
        <v>0</v>
      </c>
      <c r="Y32" s="72" t="n">
        <v>919.1</v>
      </c>
      <c r="Z32" s="73" t="n">
        <v>919.1</v>
      </c>
      <c r="AA32" s="74" t="n">
        <v>0</v>
      </c>
      <c r="AB32" s="68" t="n">
        <v>417237</v>
      </c>
      <c r="AC32" s="69" t="n">
        <v>417237</v>
      </c>
      <c r="AD32" s="70" t="n">
        <v>351208.84571</v>
      </c>
      <c r="AE32" s="68" t="n">
        <v>6657.5</v>
      </c>
      <c r="AF32" s="69" t="n">
        <v>6657.5</v>
      </c>
      <c r="AG32" s="70" t="n">
        <v>5090.40426</v>
      </c>
      <c r="AH32" s="68" t="n">
        <v>2099.9</v>
      </c>
      <c r="AI32" s="69" t="n">
        <v>0</v>
      </c>
      <c r="AJ32" s="70"/>
      <c r="AK32" s="68"/>
      <c r="AL32" s="69"/>
      <c r="AM32" s="70"/>
      <c r="AN32" s="68"/>
      <c r="AO32" s="69"/>
      <c r="AP32" s="70"/>
      <c r="AQ32" s="75"/>
      <c r="AR32" s="69"/>
      <c r="AS32" s="70" t="n">
        <v>27867.58725</v>
      </c>
      <c r="AT32" s="68"/>
      <c r="AU32" s="69"/>
      <c r="AV32" s="70"/>
      <c r="AW32" s="72"/>
      <c r="AX32" s="73"/>
      <c r="AY32" s="74"/>
      <c r="AZ32" s="72"/>
      <c r="BA32" s="73"/>
      <c r="BB32" s="74"/>
      <c r="BC32" s="72"/>
      <c r="BD32" s="73"/>
      <c r="BE32" s="74"/>
      <c r="BF32" s="72" t="n">
        <v>81055.1</v>
      </c>
      <c r="BG32" s="73" t="n">
        <v>81055.1</v>
      </c>
      <c r="BH32" s="74" t="n">
        <v>4234.89681</v>
      </c>
      <c r="BI32" s="65"/>
    </row>
    <row r="33" customFormat="false" ht="19.5" hidden="false" customHeight="true" outlineLevel="0" collapsed="false">
      <c r="A33" s="82" t="n">
        <v>25</v>
      </c>
      <c r="B33" s="83" t="s">
        <v>55</v>
      </c>
      <c r="C33" s="53" t="n">
        <v>3996631.49153</v>
      </c>
      <c r="D33" s="84" t="n">
        <v>1626666.9</v>
      </c>
      <c r="E33" s="85" t="n">
        <v>1626666.9</v>
      </c>
      <c r="F33" s="86" t="n">
        <v>1623985.99965</v>
      </c>
      <c r="G33" s="84" t="n">
        <v>41</v>
      </c>
      <c r="H33" s="85" t="n">
        <v>19.88241</v>
      </c>
      <c r="I33" s="86" t="n">
        <v>18.62593</v>
      </c>
      <c r="J33" s="84" t="n">
        <v>3376.7</v>
      </c>
      <c r="K33" s="85" t="n">
        <v>3098.66259</v>
      </c>
      <c r="L33" s="70" t="n">
        <v>3098.66259</v>
      </c>
      <c r="M33" s="84" t="n">
        <v>639028.4</v>
      </c>
      <c r="N33" s="85" t="n">
        <v>577656.262</v>
      </c>
      <c r="O33" s="86" t="n">
        <v>577510.07944</v>
      </c>
      <c r="P33" s="84" t="n">
        <v>651968.7</v>
      </c>
      <c r="Q33" s="85" t="n">
        <v>651968.7</v>
      </c>
      <c r="R33" s="87" t="n">
        <v>651753.59986</v>
      </c>
      <c r="S33" s="88" t="n">
        <v>7453.5</v>
      </c>
      <c r="T33" s="89" t="n">
        <v>7453.5</v>
      </c>
      <c r="U33" s="90" t="n">
        <v>0</v>
      </c>
      <c r="V33" s="88" t="n">
        <v>259.7</v>
      </c>
      <c r="W33" s="89" t="n">
        <v>259.7</v>
      </c>
      <c r="X33" s="90" t="n">
        <v>0</v>
      </c>
      <c r="Y33" s="91" t="n">
        <v>2601</v>
      </c>
      <c r="Z33" s="92" t="n">
        <v>2601</v>
      </c>
      <c r="AA33" s="93" t="n">
        <v>0</v>
      </c>
      <c r="AB33" s="84" t="n">
        <v>1129508.5</v>
      </c>
      <c r="AC33" s="85" t="n">
        <v>1129508.5</v>
      </c>
      <c r="AD33" s="86" t="n">
        <v>1128824.16116</v>
      </c>
      <c r="AE33" s="84" t="n">
        <v>18850.4</v>
      </c>
      <c r="AF33" s="85" t="n">
        <v>18850.4</v>
      </c>
      <c r="AG33" s="86" t="n">
        <v>11440.3629</v>
      </c>
      <c r="AH33" s="88" t="n">
        <v>1151.1</v>
      </c>
      <c r="AI33" s="89" t="n">
        <v>0</v>
      </c>
      <c r="AJ33" s="90"/>
      <c r="AK33" s="88"/>
      <c r="AL33" s="89"/>
      <c r="AM33" s="90"/>
      <c r="AN33" s="88"/>
      <c r="AO33" s="89"/>
      <c r="AP33" s="90"/>
      <c r="AQ33" s="94"/>
      <c r="AR33" s="85"/>
      <c r="AS33" s="86" t="n">
        <v>0</v>
      </c>
      <c r="AT33" s="84"/>
      <c r="AU33" s="85"/>
      <c r="AV33" s="86"/>
      <c r="AW33" s="95"/>
      <c r="AX33" s="96"/>
      <c r="AY33" s="97"/>
      <c r="AZ33" s="95"/>
      <c r="BA33" s="96"/>
      <c r="BB33" s="97"/>
      <c r="BC33" s="95"/>
      <c r="BD33" s="96"/>
      <c r="BE33" s="97"/>
      <c r="BF33" s="95" t="n">
        <v>219295.4</v>
      </c>
      <c r="BG33" s="96" t="n">
        <v>219295.4</v>
      </c>
      <c r="BH33" s="97" t="n">
        <v>0</v>
      </c>
      <c r="BI33" s="65"/>
    </row>
    <row r="34" s="65" customFormat="true" ht="19.5" hidden="false" customHeight="true" outlineLevel="0" collapsed="false">
      <c r="A34" s="98" t="s">
        <v>56</v>
      </c>
      <c r="B34" s="98"/>
      <c r="C34" s="99" t="n">
        <v>73140830.82256</v>
      </c>
      <c r="D34" s="100" t="n">
        <v>33825354.7</v>
      </c>
      <c r="E34" s="101" t="n">
        <v>33596421.05109</v>
      </c>
      <c r="F34" s="102" t="n">
        <v>32380661.197</v>
      </c>
      <c r="G34" s="100" t="n">
        <v>678858</v>
      </c>
      <c r="H34" s="101" t="n">
        <v>505404.34586</v>
      </c>
      <c r="I34" s="102" t="n">
        <v>504174.31649</v>
      </c>
      <c r="J34" s="100" t="n">
        <v>210675.6</v>
      </c>
      <c r="K34" s="101" t="n">
        <v>189945.12906</v>
      </c>
      <c r="L34" s="102" t="n">
        <v>188159</v>
      </c>
      <c r="M34" s="100" t="n">
        <v>14097317.9</v>
      </c>
      <c r="N34" s="101" t="n">
        <v>12926014.08275</v>
      </c>
      <c r="O34" s="102" t="n">
        <v>12920567.1614</v>
      </c>
      <c r="P34" s="103" t="n">
        <v>13804472.7</v>
      </c>
      <c r="Q34" s="101" t="n">
        <v>13801898.1</v>
      </c>
      <c r="R34" s="104" t="n">
        <v>12692694.0717</v>
      </c>
      <c r="S34" s="105" t="n">
        <v>76114.8</v>
      </c>
      <c r="T34" s="104" t="n">
        <v>76114.8</v>
      </c>
      <c r="U34" s="102" t="n">
        <v>845.22217</v>
      </c>
      <c r="V34" s="105" t="n">
        <v>3449.6</v>
      </c>
      <c r="W34" s="104" t="n">
        <v>3449.6</v>
      </c>
      <c r="X34" s="102" t="n">
        <v>108.00125</v>
      </c>
      <c r="Y34" s="106" t="n">
        <v>34498.5</v>
      </c>
      <c r="Z34" s="107" t="n">
        <v>34498.5</v>
      </c>
      <c r="AA34" s="108" t="n">
        <v>7382.01428</v>
      </c>
      <c r="AB34" s="100" t="n">
        <v>15296780.8</v>
      </c>
      <c r="AC34" s="101" t="n">
        <v>15294015.3</v>
      </c>
      <c r="AD34" s="102" t="n">
        <v>13625530.36703</v>
      </c>
      <c r="AE34" s="105" t="n">
        <v>250000.2</v>
      </c>
      <c r="AF34" s="104" t="n">
        <v>250000.2</v>
      </c>
      <c r="AG34" s="102" t="n">
        <v>185509.10229</v>
      </c>
      <c r="AH34" s="105" t="n">
        <v>66286.9</v>
      </c>
      <c r="AI34" s="104" t="n">
        <v>0</v>
      </c>
      <c r="AJ34" s="102" t="n">
        <v>0</v>
      </c>
      <c r="AK34" s="105" t="n">
        <v>0</v>
      </c>
      <c r="AL34" s="104" t="n">
        <v>0</v>
      </c>
      <c r="AM34" s="102" t="n">
        <v>899.99842</v>
      </c>
      <c r="AN34" s="105" t="n">
        <v>19980</v>
      </c>
      <c r="AO34" s="104" t="n">
        <v>0</v>
      </c>
      <c r="AP34" s="102" t="n">
        <v>0</v>
      </c>
      <c r="AQ34" s="100" t="n">
        <v>0</v>
      </c>
      <c r="AR34" s="101" t="n">
        <v>0</v>
      </c>
      <c r="AS34" s="102" t="n">
        <v>293977.26972</v>
      </c>
      <c r="AT34" s="100" t="n">
        <v>2120.1</v>
      </c>
      <c r="AU34" s="104" t="n">
        <v>2120.1</v>
      </c>
      <c r="AV34" s="99" t="n">
        <v>1756.38653</v>
      </c>
      <c r="AW34" s="105" t="n">
        <v>181952</v>
      </c>
      <c r="AX34" s="104" t="n">
        <v>2559.39016</v>
      </c>
      <c r="AY34" s="102" t="n">
        <v>2559.39016</v>
      </c>
      <c r="AZ34" s="106" t="n">
        <v>2577.3</v>
      </c>
      <c r="BA34" s="107" t="n">
        <v>2577.3</v>
      </c>
      <c r="BB34" s="108" t="n">
        <v>1186.10654</v>
      </c>
      <c r="BC34" s="106" t="n">
        <v>496969.8</v>
      </c>
      <c r="BD34" s="107" t="n">
        <v>22554.77324</v>
      </c>
      <c r="BE34" s="108" t="n">
        <v>56899.6</v>
      </c>
      <c r="BF34" s="106" t="n">
        <v>2192954</v>
      </c>
      <c r="BG34" s="107" t="n">
        <v>2192954</v>
      </c>
      <c r="BH34" s="108" t="n">
        <v>277921.49882</v>
      </c>
    </row>
    <row r="35" customFormat="false" ht="20.25" hidden="false" customHeight="true" outlineLevel="0" collapsed="false">
      <c r="B35" s="109"/>
      <c r="C35" s="109"/>
      <c r="D35" s="110"/>
      <c r="E35" s="110"/>
      <c r="F35" s="110"/>
      <c r="G35" s="110"/>
      <c r="H35" s="110"/>
      <c r="I35" s="110"/>
      <c r="J35" s="110"/>
      <c r="K35" s="110"/>
      <c r="L35" s="110"/>
      <c r="M35" s="111" t="s">
        <v>57</v>
      </c>
      <c r="N35" s="111"/>
      <c r="O35" s="111"/>
      <c r="P35" s="111"/>
      <c r="Q35" s="111"/>
      <c r="R35" s="111"/>
      <c r="S35" s="111"/>
      <c r="T35" s="111"/>
      <c r="U35" s="111"/>
      <c r="V35" s="112"/>
      <c r="W35" s="112"/>
      <c r="X35" s="112"/>
      <c r="Y35" s="112"/>
      <c r="Z35" s="112"/>
      <c r="AA35" s="112"/>
      <c r="AB35" s="112"/>
      <c r="AC35" s="112"/>
      <c r="AD35" s="112"/>
      <c r="AE35" s="113" t="s">
        <v>57</v>
      </c>
      <c r="AF35" s="113"/>
      <c r="AG35" s="113"/>
      <c r="AH35" s="113"/>
      <c r="AI35" s="113"/>
      <c r="AJ35" s="113"/>
      <c r="AK35" s="113"/>
      <c r="AL35" s="113"/>
      <c r="AM35" s="113"/>
      <c r="AN35" s="111" t="s">
        <v>57</v>
      </c>
      <c r="AO35" s="111"/>
      <c r="AP35" s="111"/>
      <c r="AQ35" s="111"/>
      <c r="AR35" s="111"/>
      <c r="AS35" s="111"/>
      <c r="AT35" s="111"/>
      <c r="AU35" s="111"/>
      <c r="AV35" s="111"/>
      <c r="AW35" s="111" t="s">
        <v>57</v>
      </c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</row>
    <row r="36" customFormat="false" ht="20.25" hidden="false" customHeight="true" outlineLevel="0" collapsed="false"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</row>
    <row r="37" customFormat="false" ht="30.75" hidden="false" customHeight="true" outlineLevel="0" collapsed="false">
      <c r="C37" s="116"/>
      <c r="D37" s="117"/>
      <c r="E37" s="117"/>
      <c r="F37" s="118"/>
      <c r="P37" s="118"/>
      <c r="Q37" s="118"/>
      <c r="R37" s="119"/>
      <c r="S37" s="119"/>
      <c r="T37" s="119"/>
      <c r="U37" s="119"/>
      <c r="V37" s="119"/>
      <c r="W37" s="119"/>
      <c r="X37" s="119"/>
      <c r="AQ37" s="120"/>
      <c r="AT37" s="120"/>
    </row>
    <row r="38" customFormat="false" ht="51" hidden="false" customHeight="true" outlineLevel="0" collapsed="false">
      <c r="C38" s="117"/>
      <c r="D38" s="117"/>
      <c r="E38" s="117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AB38" s="122"/>
      <c r="AC38" s="122"/>
      <c r="AD38" s="119"/>
      <c r="AE38" s="119"/>
      <c r="AF38" s="119"/>
      <c r="AG38" s="119"/>
      <c r="AH38" s="119"/>
      <c r="AI38" s="119"/>
      <c r="AJ38" s="123"/>
      <c r="AK38" s="119"/>
      <c r="AL38" s="119"/>
      <c r="AM38" s="123"/>
      <c r="AN38" s="119"/>
      <c r="AO38" s="119"/>
      <c r="AP38" s="123"/>
    </row>
    <row r="39" customFormat="false" ht="18.75" hidden="false" customHeight="false" outlineLevel="0" collapsed="false">
      <c r="C39" s="65"/>
      <c r="D39" s="124"/>
      <c r="E39" s="124"/>
      <c r="F39" s="124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</row>
    <row r="40" customFormat="false" ht="18.75" hidden="false" customHeight="false" outlineLevel="0" collapsed="false">
      <c r="C40" s="125"/>
      <c r="D40" s="125"/>
      <c r="E40" s="125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AS40" s="118"/>
      <c r="AV40" s="118"/>
      <c r="AW40" s="118"/>
      <c r="AX40" s="118"/>
      <c r="AY40" s="118"/>
    </row>
    <row r="41" customFormat="false" ht="18.75" hidden="false" customHeight="false" outlineLevel="0" collapsed="false">
      <c r="C41" s="125"/>
    </row>
    <row r="42" customFormat="false" ht="18.75" hidden="false" customHeight="false" outlineLevel="0" collapsed="false">
      <c r="C42" s="126"/>
      <c r="D42" s="126"/>
      <c r="E42" s="126"/>
    </row>
    <row r="43" customFormat="false" ht="18.75" hidden="false" customHeight="false" outlineLevel="0" collapsed="false">
      <c r="C43" s="127"/>
      <c r="D43" s="127"/>
      <c r="E43" s="127"/>
      <c r="Q43" s="118"/>
      <c r="R43" s="118"/>
      <c r="S43" s="118"/>
      <c r="T43" s="118"/>
      <c r="U43" s="118"/>
      <c r="V43" s="118"/>
      <c r="W43" s="118"/>
      <c r="X43" s="118"/>
    </row>
  </sheetData>
  <mergeCells count="38">
    <mergeCell ref="A1:K1"/>
    <mergeCell ref="A2:L2"/>
    <mergeCell ref="A3:K3"/>
    <mergeCell ref="A4:A7"/>
    <mergeCell ref="B4:B7"/>
    <mergeCell ref="C4:C7"/>
    <mergeCell ref="D4:L4"/>
    <mergeCell ref="M4:U4"/>
    <mergeCell ref="V4:AD4"/>
    <mergeCell ref="AE4:AM4"/>
    <mergeCell ref="AN4:AV4"/>
    <mergeCell ref="AW4:BH4"/>
    <mergeCell ref="D5:F6"/>
    <mergeCell ref="G5:I6"/>
    <mergeCell ref="J5:L5"/>
    <mergeCell ref="M5:O6"/>
    <mergeCell ref="P5:R6"/>
    <mergeCell ref="S5:U5"/>
    <mergeCell ref="V5:X5"/>
    <mergeCell ref="Y5:AA6"/>
    <mergeCell ref="AB5:AD6"/>
    <mergeCell ref="AE5:AG6"/>
    <mergeCell ref="AH5:AJ5"/>
    <mergeCell ref="AK5:AM5"/>
    <mergeCell ref="AN5:AP5"/>
    <mergeCell ref="AQ5:AS6"/>
    <mergeCell ref="AT5:AV6"/>
    <mergeCell ref="AW5:AY6"/>
    <mergeCell ref="AZ5:BB6"/>
    <mergeCell ref="BC5:BE6"/>
    <mergeCell ref="BF5:BH6"/>
    <mergeCell ref="A34:B34"/>
    <mergeCell ref="D35:L35"/>
    <mergeCell ref="M35:U35"/>
    <mergeCell ref="V35:AD35"/>
    <mergeCell ref="AE35:AM35"/>
    <mergeCell ref="AN35:AV35"/>
    <mergeCell ref="AW35:BH35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2" man="true" max="65535" min="0"/>
    <brk id="21" man="true" max="65535" min="0"/>
    <brk id="30" man="true" max="65535" min="0"/>
    <brk id="39" man="true" max="65535" min="0"/>
    <brk id="4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09:19:09Z</dcterms:created>
  <dc:creator>e_palanska</dc:creator>
  <dc:description/>
  <dc:language>en-US</dc:language>
  <cp:lastModifiedBy>2800-GurenkoO</cp:lastModifiedBy>
  <cp:lastPrinted>2018-04-27T06:26:39Z</cp:lastPrinted>
  <dcterms:modified xsi:type="dcterms:W3CDTF">2018-04-27T06:36:18Z</dcterms:modified>
  <cp:revision>0</cp:revision>
  <dc:subject/>
  <dc:title/>
</cp:coreProperties>
</file>