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74" activeCellId="0" sqref="E74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66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8054.18865206</v>
      </c>
      <c r="C10" s="18"/>
      <c r="D10" s="18" t="n">
        <v>35234.48335681</v>
      </c>
      <c r="E10" s="18" t="n">
        <v>7180.29470475001</v>
      </c>
      <c r="F10" s="18" t="n">
        <v>125.59437663232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1.5682930600047</v>
      </c>
      <c r="C11" s="15"/>
      <c r="D11" s="15" t="n">
        <v>-11186.97293281</v>
      </c>
      <c r="E11" s="18" t="n">
        <v>-11105.40463975</v>
      </c>
      <c r="F11" s="20" t="n">
        <v>13714.8547715476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27972.620359</v>
      </c>
      <c r="C12" s="15" t="n">
        <v>49271.5136</v>
      </c>
      <c r="D12" s="15" t="n">
        <v>24047.510424</v>
      </c>
      <c r="E12" s="18" t="n">
        <v>-3925.10993499997</v>
      </c>
      <c r="F12" s="18" t="n">
        <v>85.968029149128</v>
      </c>
      <c r="G12" s="15" t="n">
        <v>-25224.003176</v>
      </c>
      <c r="H12" s="15" t="n">
        <v>48.8061126338121</v>
      </c>
    </row>
    <row r="13" s="22" customFormat="true" ht="18.75" hidden="false" customHeight="false" outlineLevel="0" collapsed="false">
      <c r="A13" s="17" t="s">
        <v>17</v>
      </c>
      <c r="B13" s="15" t="n">
        <v>17216.515629</v>
      </c>
      <c r="C13" s="15" t="n">
        <v>27152.449</v>
      </c>
      <c r="D13" s="15" t="n">
        <v>23861.0712</v>
      </c>
      <c r="E13" s="18" t="n">
        <v>6644.55557100001</v>
      </c>
      <c r="F13" s="18" t="n">
        <v>138.594078582357</v>
      </c>
      <c r="G13" s="15" t="n">
        <v>-3291.37780000001</v>
      </c>
      <c r="H13" s="15" t="n">
        <v>87.8781549318074</v>
      </c>
    </row>
    <row r="14" customFormat="false" ht="19.5" hidden="false" customHeight="false" outlineLevel="0" collapsed="false">
      <c r="A14" s="23" t="s">
        <v>18</v>
      </c>
      <c r="B14" s="24" t="n">
        <v>45189.135988</v>
      </c>
      <c r="C14" s="24" t="n">
        <v>76423.9626</v>
      </c>
      <c r="D14" s="24" t="n">
        <v>47908.581624</v>
      </c>
      <c r="E14" s="25" t="n">
        <v>2719.44563600003</v>
      </c>
      <c r="F14" s="25" t="n">
        <v>106.017919078431</v>
      </c>
      <c r="G14" s="24" t="n">
        <v>-28515.380976</v>
      </c>
      <c r="H14" s="24" t="n">
        <v>62.6879057223866</v>
      </c>
    </row>
    <row r="15" s="22" customFormat="true" ht="18.75" hidden="false" customHeight="false" outlineLevel="0" collapsed="false">
      <c r="A15" s="17" t="s">
        <v>19</v>
      </c>
      <c r="B15" s="15" t="n">
        <v>15357.22102266</v>
      </c>
      <c r="C15" s="15" t="n">
        <v>6998.0908</v>
      </c>
      <c r="D15" s="15" t="n">
        <v>6454.44343803</v>
      </c>
      <c r="E15" s="18" t="n">
        <v>-8902.77758463</v>
      </c>
      <c r="F15" s="20" t="n">
        <v>42.0287200952978</v>
      </c>
      <c r="G15" s="15" t="n">
        <v>-543.647361969997</v>
      </c>
      <c r="H15" s="15" t="n">
        <v>92.2314903091855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169.392529</v>
      </c>
      <c r="C19" s="15" t="n">
        <v>326.9069</v>
      </c>
      <c r="D19" s="15" t="n">
        <v>216.540314</v>
      </c>
      <c r="E19" s="18" t="n">
        <v>47.1477849999997</v>
      </c>
      <c r="F19" s="21" t="e">
        <f aca="false"/>
        <v>#REF!</v>
      </c>
      <c r="G19" s="15" t="n">
        <v>-110.366586</v>
      </c>
      <c r="H19" s="15" t="n">
        <v>66.239138421367</v>
      </c>
    </row>
    <row r="20" s="22" customFormat="true" ht="28.5" hidden="false" customHeight="true" outlineLevel="0" collapsed="false">
      <c r="A20" s="28" t="s">
        <v>24</v>
      </c>
      <c r="B20" s="29" t="n">
        <v>60404.025</v>
      </c>
      <c r="C20" s="29" t="n">
        <v>83748.9603</v>
      </c>
      <c r="D20" s="29" t="n">
        <v>52416.27179</v>
      </c>
      <c r="E20" s="29" t="n">
        <v>-7987.75320999997</v>
      </c>
      <c r="F20" s="29" t="n">
        <v>86.7761242566204</v>
      </c>
      <c r="G20" s="29" t="n">
        <v>-31332.68851</v>
      </c>
      <c r="H20" s="29" t="n">
        <v>62.5873701622538</v>
      </c>
    </row>
    <row r="21" s="22" customFormat="true" ht="25.5" hidden="false" customHeight="true" outlineLevel="0" collapsed="false">
      <c r="A21" s="30" t="s">
        <v>25</v>
      </c>
      <c r="B21" s="31" t="n">
        <v>3830.06781062</v>
      </c>
      <c r="C21" s="31" t="n">
        <v>9060.738081935</v>
      </c>
      <c r="D21" s="31" t="n">
        <v>5138.55358269</v>
      </c>
      <c r="E21" s="31" t="n">
        <v>1308.48577207</v>
      </c>
      <c r="F21" s="31" t="n">
        <v>134.163514505979</v>
      </c>
      <c r="G21" s="31" t="n">
        <v>-3922.184499245</v>
      </c>
      <c r="H21" s="31" t="n">
        <v>56.712306836626</v>
      </c>
    </row>
    <row r="22" s="22" customFormat="true" ht="35.25" hidden="false" customHeight="true" outlineLevel="0" collapsed="false">
      <c r="A22" s="32" t="s">
        <v>26</v>
      </c>
      <c r="B22" s="31" t="n">
        <v>1823.04854945</v>
      </c>
      <c r="C22" s="31" t="n">
        <v>3142.65916364</v>
      </c>
      <c r="D22" s="31" t="n">
        <v>1823.49455055</v>
      </c>
      <c r="E22" s="31" t="n">
        <v>0.446001100000103</v>
      </c>
      <c r="F22" s="31" t="n">
        <v>100.024464576115</v>
      </c>
      <c r="G22" s="31" t="n">
        <v>-1319.16461309</v>
      </c>
      <c r="H22" s="31" t="n">
        <v>58.0239362781528</v>
      </c>
    </row>
    <row r="23" s="22" customFormat="true" ht="25.5" hidden="false" customHeight="true" outlineLevel="0" collapsed="false">
      <c r="A23" s="33" t="s">
        <v>27</v>
      </c>
      <c r="B23" s="31" t="n">
        <v>64234.09281062</v>
      </c>
      <c r="C23" s="31" t="n">
        <v>92809.698381935</v>
      </c>
      <c r="D23" s="31" t="n">
        <v>57554.82537269</v>
      </c>
      <c r="E23" s="31" t="n">
        <v>-6679.26743792996</v>
      </c>
      <c r="F23" s="31" t="n">
        <v>89.6016785702535</v>
      </c>
      <c r="G23" s="31" t="n">
        <v>-35254.873009245</v>
      </c>
      <c r="H23" s="31" t="n">
        <v>62.013804996798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1879.548493</v>
      </c>
      <c r="C30" s="31" t="n">
        <v>14659.9869610561</v>
      </c>
      <c r="D30" s="31" t="n">
        <v>17512.38102866</v>
      </c>
      <c r="E30" s="31" t="n">
        <v>5632.83253565999</v>
      </c>
      <c r="F30" s="31" t="n">
        <v>147.416217367008</v>
      </c>
      <c r="G30" s="31" t="n">
        <v>2852.39406760391</v>
      </c>
      <c r="H30" s="31" t="n">
        <v>119.45700275983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9022.39959923</v>
      </c>
      <c r="C31" s="44"/>
      <c r="D31" s="31" t="n">
        <v>12510.07524428</v>
      </c>
      <c r="E31" s="31" t="n">
        <v>3487.67564505</v>
      </c>
      <c r="F31" s="45" t="n">
        <v>138.655743482561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19153.48144022</v>
      </c>
      <c r="C39" s="15"/>
      <c r="D39" s="15" t="n">
        <v>400208.71300255</v>
      </c>
      <c r="E39" s="18" t="n">
        <v>81055.23156233</v>
      </c>
      <c r="F39" s="18" t="n">
        <v>125.396944190161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417.02363522</v>
      </c>
      <c r="C40" s="15"/>
      <c r="D40" s="15" t="n">
        <v>-108486.24302655</v>
      </c>
      <c r="E40" s="18" t="n">
        <v>-36069.21939133</v>
      </c>
      <c r="F40" s="18" t="n">
        <v>149.807652373313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46736.457805</v>
      </c>
      <c r="C41" s="15" t="n">
        <v>324742.9294</v>
      </c>
      <c r="D41" s="15" t="n">
        <v>291722.469976</v>
      </c>
      <c r="E41" s="18" t="n">
        <v>44986.012171</v>
      </c>
      <c r="F41" s="18" t="n">
        <v>118.232413876409</v>
      </c>
      <c r="G41" s="15" t="n">
        <v>-33020.459424</v>
      </c>
      <c r="H41" s="15" t="n">
        <v>89.8318157426833</v>
      </c>
      <c r="I41" s="56"/>
    </row>
    <row r="42" customFormat="false" ht="18.75" hidden="false" customHeight="false" outlineLevel="1" collapsed="false">
      <c r="A42" s="57" t="s">
        <v>17</v>
      </c>
      <c r="B42" s="58" t="n">
        <v>205995.077459</v>
      </c>
      <c r="C42" s="15" t="n">
        <v>244414.588</v>
      </c>
      <c r="D42" s="15" t="n">
        <v>267461.113382</v>
      </c>
      <c r="E42" s="18" t="n">
        <v>61466.035923</v>
      </c>
      <c r="F42" s="18" t="n">
        <v>129.838594534005</v>
      </c>
      <c r="G42" s="15" t="n">
        <v>23046.525382</v>
      </c>
      <c r="H42" s="15" t="n">
        <v>109.429275711645</v>
      </c>
      <c r="I42" s="61"/>
    </row>
    <row r="43" customFormat="false" ht="19.5" hidden="false" customHeight="false" outlineLevel="1" collapsed="false">
      <c r="A43" s="32" t="s">
        <v>18</v>
      </c>
      <c r="B43" s="62" t="n">
        <v>452731.535264</v>
      </c>
      <c r="C43" s="24" t="n">
        <v>569157.5174</v>
      </c>
      <c r="D43" s="24" t="n">
        <v>559183.583358</v>
      </c>
      <c r="E43" s="63" t="n">
        <v>106452.048094</v>
      </c>
      <c r="F43" s="63" t="n">
        <v>123.51328321583</v>
      </c>
      <c r="G43" s="24" t="n">
        <v>-9973.93404199998</v>
      </c>
      <c r="H43" s="24" t="n">
        <v>98.247596888896</v>
      </c>
      <c r="I43" s="64"/>
    </row>
    <row r="44" customFormat="false" ht="18.75" hidden="false" customHeight="false" outlineLevel="1" collapsed="false">
      <c r="A44" s="57" t="s">
        <v>19</v>
      </c>
      <c r="B44" s="58" t="n">
        <v>14104.55867352</v>
      </c>
      <c r="C44" s="15" t="n">
        <v>68546.5254</v>
      </c>
      <c r="D44" s="15" t="n">
        <v>70069.48270003</v>
      </c>
      <c r="E44" s="18" t="n">
        <v>55964.92402651</v>
      </c>
      <c r="F44" s="20" t="n">
        <v>496.786069822794</v>
      </c>
      <c r="G44" s="15" t="n">
        <v>1522.95730003</v>
      </c>
      <c r="H44" s="15" t="n">
        <v>102.221786284779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10.275929</v>
      </c>
      <c r="C48" s="15" t="n">
        <v>3595.9756</v>
      </c>
      <c r="D48" s="15" t="n">
        <v>3462.317054</v>
      </c>
      <c r="E48" s="18" t="n">
        <v>752.041125</v>
      </c>
      <c r="F48" s="18" t="n">
        <v>127.747769773297</v>
      </c>
      <c r="G48" s="15" t="n">
        <v>-133.658546</v>
      </c>
      <c r="H48" s="15" t="n">
        <v>96.283107538327</v>
      </c>
      <c r="I48" s="56"/>
    </row>
    <row r="49" customFormat="false" ht="26.25" hidden="false" customHeight="true" outlineLevel="1" collapsed="false">
      <c r="A49" s="30" t="s">
        <v>24</v>
      </c>
      <c r="B49" s="67" t="n">
        <v>492126.19928</v>
      </c>
      <c r="C49" s="29" t="n">
        <v>634582.9841</v>
      </c>
      <c r="D49" s="29" t="n">
        <v>620514.776255</v>
      </c>
      <c r="E49" s="63" t="n">
        <v>128388.576975</v>
      </c>
      <c r="F49" s="68" t="n">
        <v>126.088547442269</v>
      </c>
      <c r="G49" s="69" t="n">
        <v>-14068.207845</v>
      </c>
      <c r="H49" s="70" t="n">
        <v>97.7830783053611</v>
      </c>
      <c r="I49" s="71"/>
    </row>
    <row r="50" customFormat="false" ht="25.5" hidden="false" customHeight="true" outlineLevel="1" collapsed="false">
      <c r="A50" s="30" t="s">
        <v>25</v>
      </c>
      <c r="B50" s="72" t="n">
        <v>35673.385468</v>
      </c>
      <c r="C50" s="73" t="n">
        <v>74865.146715285</v>
      </c>
      <c r="D50" s="73" t="n">
        <v>84508.762312</v>
      </c>
      <c r="E50" s="73" t="n">
        <v>48835.376844</v>
      </c>
      <c r="F50" s="73" t="n">
        <v>236.895829210846</v>
      </c>
      <c r="G50" s="73" t="n">
        <v>9643.61559671498</v>
      </c>
      <c r="H50" s="73" t="n">
        <v>112.881315298012</v>
      </c>
      <c r="I50" s="74"/>
    </row>
    <row r="51" customFormat="false" ht="34.5" hidden="false" customHeight="true" outlineLevel="1" collapsed="false">
      <c r="A51" s="32" t="s">
        <v>26</v>
      </c>
      <c r="B51" s="72" t="n">
        <v>29144.95009914</v>
      </c>
      <c r="C51" s="73" t="n">
        <v>34569.25080004</v>
      </c>
      <c r="D51" s="73" t="n">
        <v>30398.33200036</v>
      </c>
      <c r="E51" s="73" t="n">
        <v>1253.38190122</v>
      </c>
      <c r="F51" s="73" t="n">
        <v>104.30051139891</v>
      </c>
      <c r="G51" s="73" t="n">
        <v>-4170.91879968</v>
      </c>
      <c r="H51" s="73" t="n">
        <v>87.9345988034107</v>
      </c>
      <c r="I51" s="61"/>
    </row>
    <row r="52" customFormat="false" ht="28.5" hidden="false" customHeight="true" outlineLevel="1" collapsed="false">
      <c r="A52" s="30" t="s">
        <v>27</v>
      </c>
      <c r="B52" s="72" t="n">
        <v>527799.584748</v>
      </c>
      <c r="C52" s="73" t="n">
        <v>709448.130815285</v>
      </c>
      <c r="D52" s="73" t="n">
        <v>705023.538567</v>
      </c>
      <c r="E52" s="73" t="n">
        <v>177223.953819</v>
      </c>
      <c r="F52" s="73" t="n">
        <v>133.577888073485</v>
      </c>
      <c r="G52" s="73" t="n">
        <v>-4424.59224828496</v>
      </c>
      <c r="H52" s="73" t="n">
        <v>99.3763332291537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5386.02196875</v>
      </c>
      <c r="C60" s="31" t="n">
        <v>161259.856571617</v>
      </c>
      <c r="D60" s="31" t="n">
        <v>186386.54705549</v>
      </c>
      <c r="E60" s="31" t="n">
        <v>51000.52508674</v>
      </c>
      <c r="F60" s="31" t="n">
        <v>137.670451014885</v>
      </c>
      <c r="G60" s="31" t="n">
        <v>25126.690483873</v>
      </c>
      <c r="H60" s="31" t="n">
        <v>115.581491276295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4744.21648352</v>
      </c>
      <c r="C61" s="31"/>
      <c r="D61" s="31" t="n">
        <v>157511.49547675</v>
      </c>
      <c r="E61" s="31" t="n">
        <v>42767.27899323</v>
      </c>
      <c r="F61" s="31" t="n">
        <v>137.271838445446</v>
      </c>
      <c r="G61" s="31"/>
      <c r="H61" s="31"/>
      <c r="I61" s="80"/>
      <c r="J61" s="39" t="s">
        <v>40</v>
      </c>
      <c r="K61" s="39" t="n">
        <v>123506.47347991</v>
      </c>
      <c r="L61" s="83" t="n">
        <v>11879.54848884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9022.39959923002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27T10:01:43Z</cp:lastPrinted>
  <dcterms:modified xsi:type="dcterms:W3CDTF">2017-11-27T10:01:50Z</dcterms:modified>
  <cp:revision>0</cp:revision>
  <dc:subject/>
  <dc:title/>
</cp:coreProperties>
</file>