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5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2465.93067637</v>
      </c>
      <c r="C10" s="18"/>
      <c r="D10" s="18" t="n">
        <v>16370.30367967</v>
      </c>
      <c r="E10" s="18" t="n">
        <v>-6095.62699669999</v>
      </c>
      <c r="F10" s="18" t="n">
        <v>72.8672402469778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328.02553537001</v>
      </c>
      <c r="C11" s="15"/>
      <c r="D11" s="15" t="n">
        <v>-9546.14251467</v>
      </c>
      <c r="E11" s="18" t="n">
        <v>-1218.11697929999</v>
      </c>
      <c r="F11" s="20" t="n">
        <v>114.626720032576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4137.905141</v>
      </c>
      <c r="C12" s="15" t="n">
        <v>24684.3124</v>
      </c>
      <c r="D12" s="15" t="n">
        <v>6824.16116500002</v>
      </c>
      <c r="E12" s="18" t="n">
        <v>-7313.74397599998</v>
      </c>
      <c r="F12" s="18" t="n">
        <v>48.2685454241019</v>
      </c>
      <c r="G12" s="15" t="n">
        <v>-17860.151235</v>
      </c>
      <c r="H12" s="15" t="n">
        <v>27.6457413697293</v>
      </c>
    </row>
    <row r="13" s="22" customFormat="true" ht="18.75" hidden="false" customHeight="false" outlineLevel="0" collapsed="false">
      <c r="A13" s="17" t="s">
        <v>17</v>
      </c>
      <c r="B13" s="15" t="n">
        <v>18693.619855</v>
      </c>
      <c r="C13" s="15" t="n">
        <v>23652.052</v>
      </c>
      <c r="D13" s="15" t="n">
        <v>24700.970969</v>
      </c>
      <c r="E13" s="18" t="n">
        <v>6007.35111399999</v>
      </c>
      <c r="F13" s="18" t="n">
        <v>132.13583650784</v>
      </c>
      <c r="G13" s="15" t="n">
        <v>1048.91896899998</v>
      </c>
      <c r="H13" s="15" t="n">
        <v>104.434790558553</v>
      </c>
    </row>
    <row r="14" customFormat="false" ht="19.5" hidden="false" customHeight="false" outlineLevel="0" collapsed="false">
      <c r="A14" s="23" t="s">
        <v>18</v>
      </c>
      <c r="B14" s="24" t="n">
        <v>32831.524996</v>
      </c>
      <c r="C14" s="24" t="n">
        <v>48336.3644</v>
      </c>
      <c r="D14" s="24" t="n">
        <v>31525.132134</v>
      </c>
      <c r="E14" s="25" t="n">
        <v>-1306.39286199999</v>
      </c>
      <c r="F14" s="25" t="n">
        <v>96.0209193384738</v>
      </c>
      <c r="G14" s="24" t="n">
        <v>-16811.232266</v>
      </c>
      <c r="H14" s="24" t="n">
        <v>65.2203212329308</v>
      </c>
    </row>
    <row r="15" s="22" customFormat="true" ht="18.75" hidden="false" customHeight="false" outlineLevel="0" collapsed="false">
      <c r="A15" s="17" t="s">
        <v>19</v>
      </c>
      <c r="B15" s="15" t="n">
        <v>10901.65652552</v>
      </c>
      <c r="C15" s="15" t="n">
        <v>6330.7391</v>
      </c>
      <c r="D15" s="15" t="n">
        <v>6242.496277</v>
      </c>
      <c r="E15" s="18" t="n">
        <v>-4659.16024852</v>
      </c>
      <c r="F15" s="20" t="n">
        <v>57.2619056781579</v>
      </c>
      <c r="G15" s="15" t="n">
        <v>-88.2428229999978</v>
      </c>
      <c r="H15" s="15" t="n">
        <v>98.6061213137026</v>
      </c>
    </row>
    <row r="16" customFormat="false" ht="20.25" hidden="false" customHeight="false" outlineLevel="0" collapsed="false">
      <c r="A16" s="26" t="s">
        <v>20</v>
      </c>
      <c r="B16" s="15" t="n">
        <v>10000</v>
      </c>
      <c r="C16" s="15" t="n">
        <v>5000</v>
      </c>
      <c r="D16" s="15" t="n">
        <v>5000</v>
      </c>
      <c r="E16" s="18" t="n">
        <v>-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169.419392</v>
      </c>
      <c r="C19" s="15" t="n">
        <v>326.9069</v>
      </c>
      <c r="D19" s="15" t="n">
        <v>216.61082</v>
      </c>
      <c r="E19" s="18" t="n">
        <v>47.1914280000003</v>
      </c>
      <c r="F19" s="21" t="e">
        <f aca="false"/>
        <v>#REF!</v>
      </c>
      <c r="G19" s="15" t="n">
        <v>-110.29608</v>
      </c>
      <c r="H19" s="15" t="n">
        <v>66.2607060297596</v>
      </c>
    </row>
    <row r="20" s="22" customFormat="true" ht="28.5" hidden="false" customHeight="true" outlineLevel="0" collapsed="false">
      <c r="A20" s="28" t="s">
        <v>24</v>
      </c>
      <c r="B20" s="29" t="n">
        <v>43756.012595</v>
      </c>
      <c r="C20" s="29" t="n">
        <v>54994.0104</v>
      </c>
      <c r="D20" s="29" t="n">
        <v>37638.116731</v>
      </c>
      <c r="E20" s="29" t="n">
        <v>-6117.89586399998</v>
      </c>
      <c r="F20" s="29" t="n">
        <v>86.0181595598611</v>
      </c>
      <c r="G20" s="29" t="n">
        <v>-17355.893669</v>
      </c>
      <c r="H20" s="29" t="n">
        <v>68.4403927941215</v>
      </c>
    </row>
    <row r="21" s="22" customFormat="true" ht="25.5" hidden="false" customHeight="true" outlineLevel="0" collapsed="false">
      <c r="A21" s="30" t="s">
        <v>25</v>
      </c>
      <c r="B21" s="31" t="n">
        <v>2152.68920839</v>
      </c>
      <c r="C21" s="31" t="n">
        <v>8154.8684504625</v>
      </c>
      <c r="D21" s="31" t="n">
        <v>4058.50250153001</v>
      </c>
      <c r="E21" s="31" t="n">
        <v>1905.81329314001</v>
      </c>
      <c r="F21" s="31" t="n">
        <v>188.53174372372</v>
      </c>
      <c r="G21" s="31" t="n">
        <v>-4096.36594893249</v>
      </c>
      <c r="H21" s="31" t="n">
        <v>49.76784758925</v>
      </c>
    </row>
    <row r="22" s="22" customFormat="true" ht="35.25" hidden="false" customHeight="true" outlineLevel="0" collapsed="false">
      <c r="A22" s="32" t="s">
        <v>26</v>
      </c>
      <c r="B22" s="31" t="n">
        <v>1649.24648252</v>
      </c>
      <c r="C22" s="31" t="n">
        <v>3020.52784016583</v>
      </c>
      <c r="D22" s="31" t="n">
        <v>1920.45400431</v>
      </c>
      <c r="E22" s="31" t="n">
        <v>271.207521789994</v>
      </c>
      <c r="F22" s="31" t="n">
        <v>116.44432925366</v>
      </c>
      <c r="G22" s="31" t="n">
        <v>-1100.07383585583</v>
      </c>
      <c r="H22" s="31" t="n">
        <v>63.580079573263</v>
      </c>
    </row>
    <row r="23" s="22" customFormat="true" ht="25.5" hidden="false" customHeight="true" outlineLevel="0" collapsed="false">
      <c r="A23" s="33" t="s">
        <v>27</v>
      </c>
      <c r="B23" s="31" t="n">
        <v>45908.70180339</v>
      </c>
      <c r="C23" s="31" t="n">
        <v>63148.8788504625</v>
      </c>
      <c r="D23" s="31" t="n">
        <v>41696.61923253</v>
      </c>
      <c r="E23" s="31" t="n">
        <v>-4212.08257085997</v>
      </c>
      <c r="F23" s="31" t="n">
        <v>90.8250889147361</v>
      </c>
      <c r="G23" s="31" t="n">
        <v>-21452.2596179325</v>
      </c>
      <c r="H23" s="31" t="n">
        <v>66.029072869636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1677.72879833</v>
      </c>
      <c r="C30" s="31" t="n">
        <v>14295.325463592</v>
      </c>
      <c r="D30" s="31" t="n">
        <v>15706.16642162</v>
      </c>
      <c r="E30" s="31" t="n">
        <v>4028.43762329</v>
      </c>
      <c r="F30" s="31" t="n">
        <v>134.496756114649</v>
      </c>
      <c r="G30" s="31" t="n">
        <v>1410.840958028</v>
      </c>
      <c r="H30" s="31" t="n">
        <v>109.86924685010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549.64967615</v>
      </c>
      <c r="C31" s="44"/>
      <c r="D31" s="31" t="n">
        <v>12849.32491625</v>
      </c>
      <c r="E31" s="31" t="n">
        <v>3299.6752401</v>
      </c>
      <c r="F31" s="45" t="n">
        <v>134.552840700962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85214.88269087</v>
      </c>
      <c r="C39" s="15"/>
      <c r="D39" s="15" t="n">
        <v>350262.69042974</v>
      </c>
      <c r="E39" s="18" t="n">
        <v>65047.80773887</v>
      </c>
      <c r="F39" s="18" t="n">
        <v>122.8065966001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067.94632587</v>
      </c>
      <c r="C40" s="15"/>
      <c r="D40" s="15" t="n">
        <v>-97115.53293974</v>
      </c>
      <c r="E40" s="18" t="n">
        <v>-25047.58661387</v>
      </c>
      <c r="F40" s="18" t="n">
        <v>134.75551599682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3146.936365</v>
      </c>
      <c r="C41" s="15" t="n">
        <v>275471.4158</v>
      </c>
      <c r="D41" s="15" t="n">
        <v>253147.15749</v>
      </c>
      <c r="E41" s="18" t="n">
        <v>40000.221125</v>
      </c>
      <c r="F41" s="18" t="n">
        <v>118.766500615567</v>
      </c>
      <c r="G41" s="15" t="n">
        <v>-22324.25831</v>
      </c>
      <c r="H41" s="15" t="n">
        <v>91.8959801164241</v>
      </c>
      <c r="I41" s="56"/>
    </row>
    <row r="42" customFormat="false" ht="18.75" hidden="false" customHeight="false" outlineLevel="1" collapsed="false">
      <c r="A42" s="57" t="s">
        <v>17</v>
      </c>
      <c r="B42" s="58" t="n">
        <v>185579.585996</v>
      </c>
      <c r="C42" s="15" t="n">
        <v>217262.139</v>
      </c>
      <c r="D42" s="15" t="n">
        <v>239428.072005</v>
      </c>
      <c r="E42" s="18" t="n">
        <v>53848.486009</v>
      </c>
      <c r="F42" s="18" t="n">
        <v>129.016384383011</v>
      </c>
      <c r="G42" s="15" t="n">
        <v>22165.933005</v>
      </c>
      <c r="H42" s="15" t="n">
        <v>110.202391041082</v>
      </c>
      <c r="I42" s="61"/>
    </row>
    <row r="43" customFormat="false" ht="19.5" hidden="false" customHeight="false" outlineLevel="1" collapsed="false">
      <c r="A43" s="32" t="s">
        <v>18</v>
      </c>
      <c r="B43" s="62" t="n">
        <v>398726.522361</v>
      </c>
      <c r="C43" s="24" t="n">
        <v>492733.5548</v>
      </c>
      <c r="D43" s="24" t="n">
        <v>492575.229495</v>
      </c>
      <c r="E43" s="63" t="n">
        <v>93848.707134</v>
      </c>
      <c r="F43" s="63" t="n">
        <v>123.537111747242</v>
      </c>
      <c r="G43" s="24" t="n">
        <v>-158.325305000064</v>
      </c>
      <c r="H43" s="24" t="n">
        <v>99.9678679676962</v>
      </c>
      <c r="I43" s="64"/>
    </row>
    <row r="44" customFormat="false" ht="18.75" hidden="false" customHeight="false" outlineLevel="1" collapsed="false">
      <c r="A44" s="57" t="s">
        <v>19</v>
      </c>
      <c r="B44" s="58" t="n">
        <v>12076.62879686</v>
      </c>
      <c r="C44" s="15" t="n">
        <v>61548.4346</v>
      </c>
      <c r="D44" s="15" t="n">
        <v>63323.483396</v>
      </c>
      <c r="E44" s="18" t="n">
        <v>51246.85459914</v>
      </c>
      <c r="F44" s="20" t="n">
        <v>524.347352735264</v>
      </c>
      <c r="G44" s="15" t="n">
        <v>1775.048796</v>
      </c>
      <c r="H44" s="15" t="n">
        <v>102.883986908093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35000</v>
      </c>
      <c r="D45" s="15" t="n">
        <v>35000</v>
      </c>
      <c r="E45" s="18" t="n">
        <v>25000</v>
      </c>
      <c r="F45" s="20" t="n">
        <v>35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456.205514</v>
      </c>
      <c r="C48" s="15" t="n">
        <v>3269.0687</v>
      </c>
      <c r="D48" s="15" t="n">
        <v>3137.724828</v>
      </c>
      <c r="E48" s="18" t="n">
        <v>681.519314000001</v>
      </c>
      <c r="F48" s="18" t="n">
        <v>127.74683592702</v>
      </c>
      <c r="G48" s="15" t="n">
        <v>-131.343871999999</v>
      </c>
      <c r="H48" s="15" t="n">
        <v>95.9822235611017</v>
      </c>
      <c r="I48" s="56"/>
    </row>
    <row r="49" customFormat="false" ht="26.25" hidden="false" customHeight="true" outlineLevel="1" collapsed="false">
      <c r="A49" s="30" t="s">
        <v>24</v>
      </c>
      <c r="B49" s="67" t="n">
        <v>422150.910625</v>
      </c>
      <c r="C49" s="29" t="n">
        <v>550834.0238</v>
      </c>
      <c r="D49" s="29" t="n">
        <v>549177.538348</v>
      </c>
      <c r="E49" s="63" t="n">
        <v>127026.627723</v>
      </c>
      <c r="F49" s="68" t="n">
        <v>130.09033606843</v>
      </c>
      <c r="G49" s="69" t="n">
        <v>-1656.48545200005</v>
      </c>
      <c r="H49" s="70" t="n">
        <v>99.6992768455782</v>
      </c>
      <c r="I49" s="71"/>
    </row>
    <row r="50" customFormat="false" ht="25.5" hidden="false" customHeight="true" outlineLevel="1" collapsed="false">
      <c r="A50" s="30" t="s">
        <v>25</v>
      </c>
      <c r="B50" s="72" t="n">
        <v>31303.597691</v>
      </c>
      <c r="C50" s="73" t="n">
        <v>64687.827700625</v>
      </c>
      <c r="D50" s="73" t="n">
        <v>78274.765237</v>
      </c>
      <c r="E50" s="73" t="n">
        <v>46971.167546</v>
      </c>
      <c r="F50" s="73" t="n">
        <v>250.050380820939</v>
      </c>
      <c r="G50" s="73" t="n">
        <v>13586.937536375</v>
      </c>
      <c r="H50" s="73" t="n">
        <v>121.003855005389</v>
      </c>
      <c r="I50" s="74"/>
    </row>
    <row r="51" customFormat="false" ht="34.5" hidden="false" customHeight="true" outlineLevel="1" collapsed="false">
      <c r="A51" s="32" t="s">
        <v>26</v>
      </c>
      <c r="B51" s="72" t="n">
        <v>26858.16752853</v>
      </c>
      <c r="C51" s="73" t="n">
        <v>30205.2784016583</v>
      </c>
      <c r="D51" s="73" t="n">
        <v>28100.83730781</v>
      </c>
      <c r="E51" s="73" t="n">
        <v>1242.66977928</v>
      </c>
      <c r="F51" s="73" t="n">
        <v>104.626785419966</v>
      </c>
      <c r="G51" s="73" t="n">
        <v>-2104.44109384831</v>
      </c>
      <c r="H51" s="73" t="n">
        <v>93.0328697326863</v>
      </c>
      <c r="I51" s="61"/>
    </row>
    <row r="52" customFormat="false" ht="28.5" hidden="false" customHeight="true" outlineLevel="1" collapsed="false">
      <c r="A52" s="30" t="s">
        <v>27</v>
      </c>
      <c r="B52" s="72" t="n">
        <v>453454.508316</v>
      </c>
      <c r="C52" s="73" t="n">
        <v>615521.851500625</v>
      </c>
      <c r="D52" s="73" t="n">
        <v>627452.303585</v>
      </c>
      <c r="E52" s="73" t="n">
        <v>173997.795269</v>
      </c>
      <c r="F52" s="73" t="n">
        <v>138.371609958224</v>
      </c>
      <c r="G52" s="73" t="n">
        <v>11930.4520843748</v>
      </c>
      <c r="H52" s="73" t="n">
        <v>101.938266213505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22221.73852153</v>
      </c>
      <c r="C60" s="31" t="n">
        <v>142953.25463592</v>
      </c>
      <c r="D60" s="31" t="n">
        <v>164333.07155311</v>
      </c>
      <c r="E60" s="31" t="n">
        <v>42111.3330315801</v>
      </c>
      <c r="F60" s="31" t="n">
        <v>134.454863382721</v>
      </c>
      <c r="G60" s="31" t="n">
        <v>21379.8169171901</v>
      </c>
      <c r="H60" s="31" t="n">
        <v>114.955809835629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104037.52120885</v>
      </c>
      <c r="C61" s="31"/>
      <c r="D61" s="31" t="n">
        <v>142024.38860385</v>
      </c>
      <c r="E61" s="31" t="n">
        <v>37986.867395</v>
      </c>
      <c r="F61" s="31" t="n">
        <v>136.512660964637</v>
      </c>
      <c r="G61" s="31"/>
      <c r="H61" s="31"/>
      <c r="I61" s="82"/>
      <c r="J61" s="39" t="s">
        <v>40</v>
      </c>
      <c r="K61" s="39" t="n">
        <v>110544.0097232</v>
      </c>
      <c r="L61" s="85" t="n">
        <v>11677.72879833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9549.64967615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27T07:17:26Z</cp:lastPrinted>
  <dcterms:modified xsi:type="dcterms:W3CDTF">2017-10-27T07:32:39Z</dcterms:modified>
  <cp:revision>0</cp:revision>
  <dc:subject/>
  <dc:title/>
</cp:coreProperties>
</file>