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color rgb="FFFF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T14" activeCellId="0" sqref="T14"/>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16</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4486.27783339</v>
      </c>
      <c r="C10" s="18"/>
      <c r="D10" s="18" t="n">
        <v>35330.71765061</v>
      </c>
      <c r="E10" s="18" t="n">
        <v>10844.43981722</v>
      </c>
      <c r="F10" s="18" t="n">
        <v>144.287824760496</v>
      </c>
      <c r="G10" s="18"/>
      <c r="H10" s="18"/>
    </row>
    <row r="11" customFormat="false" ht="20.25" hidden="false" customHeight="false" outlineLevel="1" collapsed="false">
      <c r="A11" s="19" t="s">
        <v>16</v>
      </c>
      <c r="B11" s="15" t="n">
        <v>-9957.08124039</v>
      </c>
      <c r="C11" s="15"/>
      <c r="D11" s="15" t="n">
        <v>-9918.00111661</v>
      </c>
      <c r="E11" s="18" t="n">
        <v>39.080123780006</v>
      </c>
      <c r="F11" s="20" t="n">
        <v>99.6075142620964</v>
      </c>
      <c r="G11" s="16"/>
      <c r="H11" s="21" t="e">
        <f aca="false"/>
        <v>#DIV/0!</v>
      </c>
    </row>
    <row r="12" customFormat="false" ht="20.25" hidden="false" customHeight="false" outlineLevel="0" collapsed="false">
      <c r="A12" s="19" t="s">
        <v>17</v>
      </c>
      <c r="B12" s="15" t="n">
        <v>14529.196593</v>
      </c>
      <c r="C12" s="15" t="n">
        <v>25859.7172</v>
      </c>
      <c r="D12" s="15" t="n">
        <v>25412.716534</v>
      </c>
      <c r="E12" s="18" t="n">
        <v>10883.519941</v>
      </c>
      <c r="F12" s="18" t="n">
        <v>174.907926748294</v>
      </c>
      <c r="G12" s="15" t="n">
        <v>-447.000666000004</v>
      </c>
      <c r="H12" s="15" t="n">
        <v>98.2714402383333</v>
      </c>
    </row>
    <row r="13" s="22" customFormat="true" ht="18.75" hidden="false" customHeight="false" outlineLevel="0" collapsed="false">
      <c r="A13" s="17" t="s">
        <v>18</v>
      </c>
      <c r="B13" s="15" t="n">
        <v>22613.660608</v>
      </c>
      <c r="C13" s="15" t="n">
        <v>27127.227</v>
      </c>
      <c r="D13" s="15" t="n">
        <v>22449.306792</v>
      </c>
      <c r="E13" s="18" t="n">
        <v>-164.353815999992</v>
      </c>
      <c r="F13" s="18" t="n">
        <v>99.2732100350801</v>
      </c>
      <c r="G13" s="15" t="n">
        <v>-4677.92020799999</v>
      </c>
      <c r="H13" s="15" t="n">
        <v>82.7556270016099</v>
      </c>
    </row>
    <row r="14" customFormat="false" ht="19.5" hidden="false" customHeight="false" outlineLevel="0" collapsed="false">
      <c r="A14" s="23" t="s">
        <v>19</v>
      </c>
      <c r="B14" s="24" t="n">
        <v>37142.857201</v>
      </c>
      <c r="C14" s="24" t="n">
        <v>52986.9442</v>
      </c>
      <c r="D14" s="24" t="n">
        <v>47862.023326</v>
      </c>
      <c r="E14" s="25" t="n">
        <v>10719.166125</v>
      </c>
      <c r="F14" s="25" t="n">
        <v>128.859293368286</v>
      </c>
      <c r="G14" s="24" t="n">
        <v>-5124.92087399999</v>
      </c>
      <c r="H14" s="24" t="n">
        <v>90.3279554022668</v>
      </c>
    </row>
    <row r="15" s="22" customFormat="true" ht="18.75" hidden="false" customHeight="false" outlineLevel="0" collapsed="false">
      <c r="A15" s="17" t="s">
        <v>20</v>
      </c>
      <c r="B15" s="15" t="n">
        <v>11197.85402893</v>
      </c>
      <c r="C15" s="15" t="n">
        <v>16890.0534</v>
      </c>
      <c r="D15" s="15" t="n">
        <v>20947.83503981</v>
      </c>
      <c r="E15" s="18" t="n">
        <v>9749.98101088</v>
      </c>
      <c r="F15" s="20" t="n">
        <v>187.07008490815</v>
      </c>
      <c r="G15" s="15" t="n">
        <v>4057.78163981</v>
      </c>
      <c r="H15" s="15" t="n">
        <v>124.024682123326</v>
      </c>
      <c r="J15" s="26"/>
      <c r="K15" s="26"/>
      <c r="L15" s="26"/>
      <c r="M15" s="26"/>
      <c r="N15" s="26"/>
      <c r="O15" s="26"/>
      <c r="P15" s="26"/>
      <c r="Q15" s="26"/>
      <c r="R15" s="26"/>
    </row>
    <row r="16" customFormat="false" ht="20.25" hidden="false" customHeight="false" outlineLevel="0" collapsed="false">
      <c r="A16" s="27" t="s">
        <v>21</v>
      </c>
      <c r="B16" s="15" t="n">
        <v>10000</v>
      </c>
      <c r="C16" s="15" t="n">
        <v>15000</v>
      </c>
      <c r="D16" s="15" t="n">
        <v>15000</v>
      </c>
      <c r="E16" s="18" t="n">
        <v>5000</v>
      </c>
      <c r="F16" s="21" t="e">
        <f aca="false"/>
        <v>#REF!</v>
      </c>
      <c r="G16" s="15" t="n">
        <v>0</v>
      </c>
      <c r="H16" s="21" t="n">
        <v>100</v>
      </c>
      <c r="J16" s="28"/>
      <c r="K16" s="28"/>
      <c r="L16" s="28"/>
      <c r="M16" s="28"/>
      <c r="N16" s="28"/>
      <c r="O16" s="28"/>
      <c r="P16" s="28"/>
      <c r="Q16" s="28"/>
      <c r="R16" s="28"/>
    </row>
    <row r="17" customFormat="false" ht="44.25" hidden="false" customHeight="true" outlineLevel="0" collapsed="false">
      <c r="A17" s="29" t="s">
        <v>22</v>
      </c>
      <c r="B17" s="15" t="n">
        <v>-3138.22828593</v>
      </c>
      <c r="C17" s="15" t="n">
        <v>0</v>
      </c>
      <c r="D17" s="15" t="n">
        <v>-1422.79639081</v>
      </c>
      <c r="E17" s="15"/>
      <c r="F17" s="15"/>
      <c r="G17" s="15" t="n">
        <v>-1422.79639081</v>
      </c>
      <c r="H17" s="15"/>
      <c r="J17" s="28"/>
      <c r="K17" s="28"/>
      <c r="L17" s="28"/>
      <c r="M17" s="28"/>
      <c r="N17" s="28"/>
      <c r="O17" s="28"/>
      <c r="P17" s="28"/>
      <c r="Q17" s="28"/>
      <c r="R17" s="28"/>
    </row>
    <row r="18" customFormat="false" ht="100.5" hidden="true" customHeight="true" outlineLevel="1" collapsed="false">
      <c r="A18" s="29" t="s">
        <v>23</v>
      </c>
      <c r="B18" s="15" t="n">
        <v>-225.3518</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217.22288</v>
      </c>
      <c r="C20" s="15" t="n">
        <v>450.5417</v>
      </c>
      <c r="D20" s="15" t="n">
        <v>301.074498</v>
      </c>
      <c r="E20" s="18" t="n">
        <v>83.8516180000002</v>
      </c>
      <c r="F20" s="21" t="e">
        <f aca="false"/>
        <v>#REF!</v>
      </c>
      <c r="G20" s="15" t="n">
        <v>-149.467202</v>
      </c>
      <c r="H20" s="15" t="n">
        <v>66.8250015481364</v>
      </c>
      <c r="J20" s="28"/>
      <c r="K20" s="28"/>
      <c r="L20" s="28"/>
      <c r="M20" s="28"/>
      <c r="N20" s="28"/>
      <c r="O20" s="28"/>
      <c r="P20" s="28"/>
      <c r="Q20" s="28"/>
      <c r="R20" s="28"/>
    </row>
    <row r="21" s="22" customFormat="true" ht="28.5" hidden="false" customHeight="true" outlineLevel="0" collapsed="false">
      <c r="A21" s="30" t="s">
        <v>26</v>
      </c>
      <c r="B21" s="31" t="n">
        <v>45194.354024</v>
      </c>
      <c r="C21" s="31" t="n">
        <v>70327.5393</v>
      </c>
      <c r="D21" s="31" t="n">
        <v>67688.136473</v>
      </c>
      <c r="E21" s="31" t="n">
        <v>22493.782449</v>
      </c>
      <c r="F21" s="31" t="n">
        <v>149.77122238998</v>
      </c>
      <c r="G21" s="31" t="n">
        <v>-2639.402827</v>
      </c>
      <c r="H21" s="31" t="n">
        <v>96.2469853868469</v>
      </c>
      <c r="J21" s="26"/>
      <c r="K21" s="26"/>
      <c r="L21" s="26"/>
      <c r="M21" s="26"/>
      <c r="N21" s="26"/>
      <c r="O21" s="26"/>
      <c r="P21" s="26"/>
      <c r="Q21" s="26"/>
      <c r="R21" s="26"/>
    </row>
    <row r="22" s="22" customFormat="true" ht="25.5" hidden="false" customHeight="true" outlineLevel="0" collapsed="false">
      <c r="A22" s="32" t="s">
        <v>27</v>
      </c>
      <c r="B22" s="33" t="n">
        <v>4066.90781025</v>
      </c>
      <c r="C22" s="33" t="n">
        <v>6869.17407454833</v>
      </c>
      <c r="D22" s="33" t="n">
        <v>5027.96313304</v>
      </c>
      <c r="E22" s="33" t="n">
        <v>961.055322789997</v>
      </c>
      <c r="F22" s="33" t="n">
        <v>123.63110666949</v>
      </c>
      <c r="G22" s="33" t="n">
        <v>-1841.21094150834</v>
      </c>
      <c r="H22" s="33" t="n">
        <v>73.1960360659604</v>
      </c>
      <c r="J22" s="26"/>
      <c r="K22" s="26"/>
      <c r="L22" s="26"/>
      <c r="M22" s="26"/>
      <c r="N22" s="26"/>
      <c r="O22" s="26"/>
      <c r="P22" s="26"/>
      <c r="Q22" s="26"/>
      <c r="R22" s="26"/>
      <c r="S22" s="26"/>
      <c r="T22" s="26"/>
    </row>
    <row r="23" s="22" customFormat="true" ht="25.5" hidden="false" customHeight="true" outlineLevel="0" collapsed="false">
      <c r="A23" s="34" t="s">
        <v>28</v>
      </c>
      <c r="B23" s="33" t="n">
        <v>1749.83446101</v>
      </c>
      <c r="C23" s="33" t="n">
        <v>2186.0503</v>
      </c>
      <c r="D23" s="33" t="n">
        <v>1678.89791263</v>
      </c>
      <c r="E23" s="33" t="n">
        <v>-70.9365483799998</v>
      </c>
      <c r="F23" s="33" t="n">
        <v>95.9460994762296</v>
      </c>
      <c r="G23" s="33" t="n">
        <v>-507.152387369999</v>
      </c>
      <c r="H23" s="33" t="n">
        <v>76.8005161011163</v>
      </c>
      <c r="J23" s="26"/>
      <c r="K23" s="26"/>
      <c r="L23" s="26"/>
      <c r="M23" s="26"/>
      <c r="N23" s="26"/>
      <c r="O23" s="26"/>
      <c r="P23" s="26"/>
      <c r="Q23" s="26"/>
      <c r="R23" s="26"/>
      <c r="S23" s="26"/>
      <c r="T23" s="26"/>
    </row>
    <row r="24" s="22" customFormat="true" ht="25.5" hidden="false" customHeight="true" outlineLevel="0" collapsed="false">
      <c r="A24" s="35" t="s">
        <v>29</v>
      </c>
      <c r="B24" s="33" t="n">
        <v>49261.26183425</v>
      </c>
      <c r="C24" s="33" t="n">
        <v>77196.7133745483</v>
      </c>
      <c r="D24" s="33" t="n">
        <v>72716.09960604</v>
      </c>
      <c r="E24" s="33" t="n">
        <v>23454.83777179</v>
      </c>
      <c r="F24" s="33" t="n">
        <v>147.613148544</v>
      </c>
      <c r="G24" s="33" t="n">
        <v>-4480.61376850832</v>
      </c>
      <c r="H24" s="33" t="n">
        <v>94.1958490554268</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3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3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43628.18552714</v>
      </c>
      <c r="L28" s="44" t="n">
        <v>16313.65804005</v>
      </c>
      <c r="M28" s="28"/>
      <c r="N28" s="28"/>
      <c r="O28" s="28"/>
      <c r="P28" s="28"/>
      <c r="Q28" s="3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38832.37107055</v>
      </c>
      <c r="L29" s="44" t="n">
        <v>13460.20582054</v>
      </c>
      <c r="M29" s="28"/>
      <c r="N29" s="28"/>
      <c r="O29" s="28"/>
      <c r="P29" s="28"/>
      <c r="Q29" s="3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38"/>
      <c r="R30" s="28"/>
      <c r="S30" s="28"/>
      <c r="T30" s="39"/>
    </row>
    <row r="31" s="22" customFormat="true" ht="64.5" hidden="false" customHeight="true" outlineLevel="1" collapsed="false">
      <c r="A31" s="45" t="s">
        <v>36</v>
      </c>
      <c r="B31" s="33" t="n">
        <v>16313.61818309</v>
      </c>
      <c r="C31" s="33" t="n">
        <v>18011.0109278983</v>
      </c>
      <c r="D31" s="33" t="n">
        <v>17464.85431746</v>
      </c>
      <c r="E31" s="33" t="n">
        <v>1151.23613437001</v>
      </c>
      <c r="F31" s="33" t="n">
        <v>107.056902530447</v>
      </c>
      <c r="G31" s="33" t="n">
        <v>-546.156610438324</v>
      </c>
      <c r="H31" s="33" t="n">
        <v>96.967651551461</v>
      </c>
      <c r="I31" s="36"/>
      <c r="J31" s="26"/>
      <c r="K31" s="46" t="n">
        <v>1332.37853409</v>
      </c>
      <c r="L31" s="47"/>
      <c r="M31" s="26"/>
      <c r="N31" s="26"/>
      <c r="O31" s="26"/>
      <c r="P31" s="26"/>
      <c r="Q31" s="36"/>
      <c r="R31" s="26"/>
      <c r="S31" s="26"/>
      <c r="T31" s="48"/>
    </row>
    <row r="32" s="22" customFormat="true" ht="27.75" hidden="false" customHeight="true" outlineLevel="0" collapsed="false">
      <c r="A32" s="45" t="s">
        <v>37</v>
      </c>
      <c r="B32" s="33" t="n">
        <v>13460.20582054</v>
      </c>
      <c r="C32" s="49"/>
      <c r="D32" s="33" t="n">
        <v>16742.43264486</v>
      </c>
      <c r="E32" s="33" t="n">
        <v>3282.22682432</v>
      </c>
      <c r="F32" s="50" t="n">
        <v>124.384670398661</v>
      </c>
      <c r="G32" s="51"/>
      <c r="H32" s="33"/>
      <c r="I32" s="36"/>
      <c r="J32" s="26"/>
      <c r="K32" s="52" t="n">
        <v>1738.96881843</v>
      </c>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42431.75117576</v>
      </c>
      <c r="C40" s="15"/>
      <c r="D40" s="15" t="n">
        <v>161450.31535356</v>
      </c>
      <c r="E40" s="18" t="n">
        <v>19018.5641778</v>
      </c>
      <c r="F40" s="18" t="n">
        <v>113.352755983693</v>
      </c>
      <c r="G40" s="15"/>
      <c r="H40" s="15"/>
      <c r="I40" s="65"/>
      <c r="J40" s="28"/>
      <c r="K40" s="28"/>
      <c r="L40" s="28"/>
      <c r="M40" s="38"/>
      <c r="N40" s="38"/>
      <c r="O40" s="38"/>
      <c r="P40" s="38"/>
      <c r="Q40" s="38"/>
      <c r="R40" s="38"/>
    </row>
    <row r="41" customFormat="false" ht="20.25" hidden="false" customHeight="false" outlineLevel="1" collapsed="false">
      <c r="A41" s="66" t="s">
        <v>16</v>
      </c>
      <c r="B41" s="64" t="n">
        <v>-36885.59061776</v>
      </c>
      <c r="C41" s="15"/>
      <c r="D41" s="15" t="n">
        <v>-43565.79024256</v>
      </c>
      <c r="E41" s="18" t="n">
        <v>-6680.19962479999</v>
      </c>
      <c r="F41" s="18" t="n">
        <v>118.110594172196</v>
      </c>
      <c r="G41" s="15"/>
      <c r="H41" s="15"/>
      <c r="I41" s="67"/>
      <c r="J41" s="28"/>
      <c r="K41" s="28"/>
      <c r="L41" s="28"/>
      <c r="M41" s="38"/>
      <c r="N41" s="38"/>
      <c r="O41" s="38"/>
      <c r="P41" s="38"/>
      <c r="Q41" s="38"/>
      <c r="R41" s="38"/>
    </row>
    <row r="42" customFormat="false" ht="20.25" hidden="false" customHeight="false" outlineLevel="1" collapsed="false">
      <c r="A42" s="66" t="s">
        <v>17</v>
      </c>
      <c r="B42" s="64" t="n">
        <v>105546.160558</v>
      </c>
      <c r="C42" s="15" t="n">
        <v>122776.3308</v>
      </c>
      <c r="D42" s="15" t="n">
        <v>117884.525111</v>
      </c>
      <c r="E42" s="18" t="n">
        <v>12338.364553</v>
      </c>
      <c r="F42" s="18" t="n">
        <v>111.690017417753</v>
      </c>
      <c r="G42" s="15" t="n">
        <v>-4891.805689</v>
      </c>
      <c r="H42" s="15" t="n">
        <v>96.015676916613</v>
      </c>
      <c r="I42" s="62"/>
      <c r="J42" s="28"/>
      <c r="K42" s="28"/>
      <c r="L42" s="28"/>
      <c r="M42" s="38"/>
      <c r="N42" s="38"/>
      <c r="O42" s="38"/>
      <c r="P42" s="38"/>
      <c r="Q42" s="38"/>
      <c r="R42" s="38"/>
    </row>
    <row r="43" customFormat="false" ht="18.75" hidden="false" customHeight="false" outlineLevel="1" collapsed="false">
      <c r="A43" s="63" t="s">
        <v>18</v>
      </c>
      <c r="B43" s="64" t="n">
        <v>89464.217376</v>
      </c>
      <c r="C43" s="15" t="n">
        <v>103771.287</v>
      </c>
      <c r="D43" s="15" t="n">
        <v>97351.014547</v>
      </c>
      <c r="E43" s="18" t="n">
        <v>7886.797171</v>
      </c>
      <c r="F43" s="18" t="n">
        <v>108.815588402068</v>
      </c>
      <c r="G43" s="15" t="n">
        <v>-6420.272453</v>
      </c>
      <c r="H43" s="15" t="n">
        <v>93.813054999501</v>
      </c>
      <c r="I43" s="67"/>
      <c r="J43" s="28"/>
      <c r="K43" s="28"/>
      <c r="L43" s="28"/>
      <c r="M43" s="38"/>
      <c r="N43" s="38"/>
      <c r="O43" s="38"/>
      <c r="P43" s="38"/>
      <c r="Q43" s="38"/>
      <c r="R43" s="38"/>
    </row>
    <row r="44" customFormat="false" ht="19.5" hidden="false" customHeight="false" outlineLevel="1" collapsed="false">
      <c r="A44" s="34" t="s">
        <v>19</v>
      </c>
      <c r="B44" s="68" t="n">
        <v>195010.377934</v>
      </c>
      <c r="C44" s="24" t="n">
        <v>226547.6178</v>
      </c>
      <c r="D44" s="24" t="n">
        <v>215235.539658</v>
      </c>
      <c r="E44" s="69" t="n">
        <v>20225.161724</v>
      </c>
      <c r="F44" s="69" t="n">
        <v>110.37132584341</v>
      </c>
      <c r="G44" s="24" t="n">
        <v>-11312.078142</v>
      </c>
      <c r="H44" s="24" t="n">
        <v>95.0067547600582</v>
      </c>
      <c r="I44" s="70"/>
      <c r="J44" s="28"/>
      <c r="K44" s="28"/>
      <c r="L44" s="28"/>
      <c r="M44" s="38"/>
      <c r="N44" s="38"/>
      <c r="O44" s="38"/>
      <c r="P44" s="38"/>
      <c r="Q44" s="38"/>
      <c r="R44" s="38"/>
    </row>
    <row r="45" customFormat="false" ht="18.75" hidden="false" customHeight="false" outlineLevel="1" collapsed="false">
      <c r="A45" s="63" t="s">
        <v>20</v>
      </c>
      <c r="B45" s="64" t="n">
        <v>4843.11261793</v>
      </c>
      <c r="C45" s="15" t="n">
        <v>26135.2664</v>
      </c>
      <c r="D45" s="15" t="n">
        <v>27723.27044181</v>
      </c>
      <c r="E45" s="18" t="n">
        <v>22880.15782388</v>
      </c>
      <c r="F45" s="20" t="n">
        <v>572.426714571408</v>
      </c>
      <c r="G45" s="15" t="n">
        <v>1588.00404181</v>
      </c>
      <c r="H45" s="15" t="n">
        <v>106.076096633207</v>
      </c>
      <c r="I45" s="67"/>
      <c r="J45" s="28"/>
      <c r="K45" s="28"/>
      <c r="L45" s="28"/>
      <c r="M45" s="38"/>
      <c r="N45" s="38"/>
      <c r="O45" s="38"/>
      <c r="P45" s="38"/>
      <c r="Q45" s="38"/>
      <c r="R45" s="38"/>
    </row>
    <row r="46" customFormat="false" ht="20.25" hidden="false" customHeight="false" outlineLevel="1" collapsed="false">
      <c r="A46" s="71" t="s">
        <v>21</v>
      </c>
      <c r="B46" s="64" t="n">
        <v>10000</v>
      </c>
      <c r="C46" s="15" t="n">
        <v>15000</v>
      </c>
      <c r="D46" s="15" t="n">
        <v>15000</v>
      </c>
      <c r="E46" s="18" t="n">
        <v>5000</v>
      </c>
      <c r="F46" s="20" t="n">
        <v>150</v>
      </c>
      <c r="G46" s="15" t="n">
        <v>0</v>
      </c>
      <c r="H46" s="21" t="n">
        <v>100</v>
      </c>
      <c r="I46" s="62"/>
      <c r="J46" s="28"/>
      <c r="K46" s="28"/>
      <c r="L46" s="28"/>
      <c r="M46" s="38"/>
      <c r="N46" s="38"/>
      <c r="O46" s="38"/>
      <c r="P46" s="38"/>
      <c r="Q46" s="38"/>
      <c r="R46" s="38"/>
    </row>
    <row r="47" customFormat="false" ht="40.5" hidden="false" customHeight="false" outlineLevel="1" collapsed="false">
      <c r="A47" s="29" t="s">
        <v>22</v>
      </c>
      <c r="B47" s="64" t="n">
        <v>-3138.22828593</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190.999822</v>
      </c>
      <c r="C50" s="15" t="n">
        <v>1802.1668</v>
      </c>
      <c r="D50" s="15" t="n">
        <v>1651.383641</v>
      </c>
      <c r="E50" s="18" t="n">
        <v>460.383819</v>
      </c>
      <c r="F50" s="18" t="n">
        <v>138.655238270892</v>
      </c>
      <c r="G50" s="15" t="n">
        <v>-150.783159</v>
      </c>
      <c r="H50" s="15" t="n">
        <v>91.633229565654</v>
      </c>
      <c r="I50" s="62"/>
      <c r="J50" s="28"/>
      <c r="K50" s="28"/>
      <c r="L50" s="28"/>
      <c r="M50" s="38"/>
      <c r="N50" s="38"/>
      <c r="O50" s="38"/>
      <c r="P50" s="38"/>
      <c r="Q50" s="38"/>
      <c r="R50" s="38"/>
    </row>
    <row r="51" customFormat="false" ht="26.25" hidden="false" customHeight="true" outlineLevel="1" collapsed="false">
      <c r="A51" s="32" t="s">
        <v>26</v>
      </c>
      <c r="B51" s="73" t="n">
        <v>207680.910288</v>
      </c>
      <c r="C51" s="31" t="n">
        <v>254485.051</v>
      </c>
      <c r="D51" s="31" t="n">
        <v>243187.39735</v>
      </c>
      <c r="E51" s="69" t="n">
        <v>35506.487062</v>
      </c>
      <c r="F51" s="74" t="n">
        <v>117.096654195497</v>
      </c>
      <c r="G51" s="75" t="n">
        <v>-11297.65365</v>
      </c>
      <c r="H51" s="76" t="n">
        <v>95.5605825939065</v>
      </c>
      <c r="I51" s="77"/>
      <c r="J51" s="28"/>
      <c r="K51" s="28"/>
      <c r="L51" s="28"/>
      <c r="M51" s="38"/>
      <c r="N51" s="38"/>
      <c r="O51" s="38"/>
      <c r="P51" s="38"/>
      <c r="Q51" s="38"/>
      <c r="R51" s="38"/>
    </row>
    <row r="52" customFormat="false" ht="25.5" hidden="false" customHeight="true" outlineLevel="1" collapsed="false">
      <c r="A52" s="32" t="s">
        <v>27</v>
      </c>
      <c r="B52" s="78" t="n">
        <v>16337.435382</v>
      </c>
      <c r="C52" s="79" t="n">
        <v>23053.8373981933</v>
      </c>
      <c r="D52" s="79" t="n">
        <v>23109.99263</v>
      </c>
      <c r="E52" s="79" t="n">
        <v>6772.557248</v>
      </c>
      <c r="F52" s="79" t="n">
        <v>141.454225156182</v>
      </c>
      <c r="G52" s="79" t="n">
        <v>56.1552318066679</v>
      </c>
      <c r="H52" s="79" t="n">
        <v>100.24358301326</v>
      </c>
      <c r="I52" s="80"/>
      <c r="J52" s="28"/>
      <c r="K52" s="28"/>
      <c r="L52" s="28"/>
      <c r="M52" s="38"/>
      <c r="N52" s="38"/>
      <c r="O52" s="38"/>
      <c r="P52" s="38"/>
      <c r="Q52" s="38"/>
      <c r="R52" s="38"/>
    </row>
    <row r="53" customFormat="false" ht="34.5" hidden="false" customHeight="true" outlineLevel="1" collapsed="false">
      <c r="A53" s="34" t="s">
        <v>28</v>
      </c>
      <c r="B53" s="78" t="n">
        <v>9163.27182619</v>
      </c>
      <c r="C53" s="79" t="n">
        <v>9900.71384721667</v>
      </c>
      <c r="D53" s="79" t="n">
        <v>10110.04759054</v>
      </c>
      <c r="E53" s="79" t="n">
        <v>946.775764350001</v>
      </c>
      <c r="F53" s="79" t="n">
        <v>110.332289408287</v>
      </c>
      <c r="G53" s="79" t="n">
        <v>209.333743323334</v>
      </c>
      <c r="H53" s="79" t="n">
        <v>102.114329800393</v>
      </c>
      <c r="I53" s="67"/>
      <c r="J53" s="28"/>
      <c r="K53" s="28"/>
      <c r="L53" s="28"/>
      <c r="M53" s="38"/>
      <c r="N53" s="38"/>
      <c r="O53" s="38"/>
      <c r="P53" s="38"/>
      <c r="Q53" s="38"/>
      <c r="R53" s="38"/>
    </row>
    <row r="54" customFormat="false" ht="28.5" hidden="false" customHeight="true" outlineLevel="1" collapsed="false">
      <c r="A54" s="32" t="s">
        <v>29</v>
      </c>
      <c r="B54" s="78" t="n">
        <v>224018.34567</v>
      </c>
      <c r="C54" s="79" t="n">
        <v>277538.888398193</v>
      </c>
      <c r="D54" s="79" t="n">
        <v>266297.38998</v>
      </c>
      <c r="E54" s="79" t="n">
        <v>42279.04431</v>
      </c>
      <c r="F54" s="79" t="n">
        <v>118.873027645817</v>
      </c>
      <c r="G54" s="79" t="n">
        <v>-11241.4984181934</v>
      </c>
      <c r="H54" s="79" t="n">
        <v>95.9495771986862</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59941.84356719</v>
      </c>
      <c r="C62" s="33" t="n">
        <v>72044.0437115933</v>
      </c>
      <c r="D62" s="33" t="n">
        <v>70496.11673945</v>
      </c>
      <c r="E62" s="33" t="n">
        <v>10554.27317226</v>
      </c>
      <c r="F62" s="33" t="n">
        <v>117.607521798073</v>
      </c>
      <c r="G62" s="33" t="n">
        <v>-1547.92697214331</v>
      </c>
      <c r="H62" s="33" t="n">
        <v>97.8514157557008</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52292.57689109</v>
      </c>
      <c r="C63" s="33"/>
      <c r="D63" s="33" t="n">
        <v>66531.45251226</v>
      </c>
      <c r="E63" s="33" t="n">
        <v>14238.87562117</v>
      </c>
      <c r="F63" s="33" t="n">
        <v>127.22924833256</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4-27T07:10:04Z</cp:lastPrinted>
  <dcterms:modified xsi:type="dcterms:W3CDTF">2018-04-27T07:10:42Z</dcterms:modified>
  <cp:revision>0</cp:revision>
  <dc:subject/>
  <dc:title/>
</cp:coreProperties>
</file>