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7" activeCellId="0" sqref="L47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95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9855.97961586002</v>
      </c>
      <c r="C10" s="18"/>
      <c r="D10" s="18" t="n">
        <v>13273.94053671</v>
      </c>
      <c r="E10" s="18" t="n">
        <v>3417.96092084996</v>
      </c>
      <c r="F10" s="18" t="n">
        <v>134.67905833885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4800.25748086</v>
      </c>
      <c r="C11" s="15"/>
      <c r="D11" s="15" t="n">
        <v>-9378.89591871001</v>
      </c>
      <c r="E11" s="18" t="n">
        <v>-4578.63843785001</v>
      </c>
      <c r="F11" s="20" t="n">
        <v>195.383184258477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5055.72213500002</v>
      </c>
      <c r="C12" s="15" t="n">
        <v>32493.5494</v>
      </c>
      <c r="D12" s="15" t="n">
        <v>3895.04461799997</v>
      </c>
      <c r="E12" s="18" t="n">
        <v>-1160.67751700005</v>
      </c>
      <c r="F12" s="18" t="n">
        <v>77.0423000709464</v>
      </c>
      <c r="G12" s="15" t="n">
        <v>-28598.504782</v>
      </c>
      <c r="H12" s="15" t="n">
        <v>11.987131876704</v>
      </c>
    </row>
    <row r="13" s="22" customFormat="true" ht="18.75" hidden="false" customHeight="false" outlineLevel="0" collapsed="false">
      <c r="A13" s="17" t="s">
        <v>17</v>
      </c>
      <c r="B13" s="15" t="n">
        <v>17012.753406</v>
      </c>
      <c r="C13" s="15" t="n">
        <v>27629.0153</v>
      </c>
      <c r="D13" s="15" t="n">
        <v>21986.671399</v>
      </c>
      <c r="E13" s="18" t="n">
        <v>4973.91799299997</v>
      </c>
      <c r="F13" s="18" t="n">
        <v>129.236407971715</v>
      </c>
      <c r="G13" s="15" t="n">
        <v>-5642.34390100001</v>
      </c>
      <c r="H13" s="15" t="n">
        <v>79.5781940118582</v>
      </c>
    </row>
    <row r="14" customFormat="false" ht="19.5" hidden="false" customHeight="false" outlineLevel="0" collapsed="false">
      <c r="A14" s="23" t="s">
        <v>18</v>
      </c>
      <c r="B14" s="24" t="n">
        <v>22068.475541</v>
      </c>
      <c r="C14" s="24" t="n">
        <v>60122.5647</v>
      </c>
      <c r="D14" s="24" t="n">
        <v>25881.716017</v>
      </c>
      <c r="E14" s="25" t="n">
        <v>3813.24047599992</v>
      </c>
      <c r="F14" s="25" t="n">
        <v>117.279129538946</v>
      </c>
      <c r="G14" s="24" t="n">
        <v>-34240.8486830001</v>
      </c>
      <c r="H14" s="24" t="n">
        <v>43.0482567504309</v>
      </c>
    </row>
    <row r="15" s="22" customFormat="true" ht="18.75" hidden="false" customHeight="false" outlineLevel="0" collapsed="false">
      <c r="A15" s="17" t="s">
        <v>19</v>
      </c>
      <c r="B15" s="15" t="n">
        <v>15296.69774507</v>
      </c>
      <c r="C15" s="15" t="n">
        <v>6991.6661</v>
      </c>
      <c r="D15" s="15" t="n">
        <v>6331.71048364</v>
      </c>
      <c r="E15" s="18" t="n">
        <v>-8964.98726143001</v>
      </c>
      <c r="F15" s="20" t="n">
        <v>41.3926625809198</v>
      </c>
      <c r="G15" s="15" t="n">
        <v>-659.955616360006</v>
      </c>
      <c r="H15" s="15" t="n">
        <v>90.5608247459071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266.30018507</v>
      </c>
      <c r="C17" s="15" t="n">
        <v>0</v>
      </c>
      <c r="D17" s="15" t="n">
        <v>-897.644931639999</v>
      </c>
      <c r="E17" s="15"/>
      <c r="F17" s="15"/>
      <c r="G17" s="15" t="n">
        <v>-897.64493163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64.6945999999999</v>
      </c>
      <c r="E18" s="15"/>
      <c r="F18" s="15"/>
      <c r="G18" s="15" t="n">
        <v>-64.6945999999999</v>
      </c>
      <c r="H18" s="15"/>
    </row>
    <row r="19" customFormat="false" ht="18.75" hidden="false" customHeight="false" outlineLevel="0" collapsed="false">
      <c r="A19" s="17" t="s">
        <v>23</v>
      </c>
      <c r="B19" s="15" t="n">
        <v>170.75423</v>
      </c>
      <c r="C19" s="15" t="n">
        <v>326.9069</v>
      </c>
      <c r="D19" s="15" t="n">
        <v>319.116129</v>
      </c>
      <c r="E19" s="18" t="n">
        <v>148.361899</v>
      </c>
      <c r="F19" s="21" t="e">
        <f aca="false"/>
        <v>#REF!</v>
      </c>
      <c r="G19" s="15" t="n">
        <v>-7.79077099999984</v>
      </c>
      <c r="H19" s="15" t="n">
        <v>97.6168227100744</v>
      </c>
    </row>
    <row r="20" s="22" customFormat="true" ht="28.5" hidden="false" customHeight="true" outlineLevel="0" collapsed="false">
      <c r="A20" s="28" t="s">
        <v>24</v>
      </c>
      <c r="B20" s="29" t="n">
        <v>37269.627331</v>
      </c>
      <c r="C20" s="29" t="n">
        <v>67441.1377</v>
      </c>
      <c r="D20" s="29" t="n">
        <v>31570.203098</v>
      </c>
      <c r="E20" s="29" t="n">
        <v>-5699.42423300008</v>
      </c>
      <c r="F20" s="29" t="n">
        <v>84.7075899568778</v>
      </c>
      <c r="G20" s="29" t="n">
        <v>-35870.9346020001</v>
      </c>
      <c r="H20" s="29" t="n">
        <v>46.8114924727908</v>
      </c>
    </row>
    <row r="21" s="22" customFormat="true" ht="25.5" hidden="false" customHeight="true" outlineLevel="0" collapsed="false">
      <c r="A21" s="30" t="s">
        <v>25</v>
      </c>
      <c r="B21" s="31" t="n">
        <v>2413.556651</v>
      </c>
      <c r="C21" s="31" t="n">
        <v>14936.1723593008</v>
      </c>
      <c r="D21" s="31" t="n">
        <v>3832.06883462001</v>
      </c>
      <c r="E21" s="31" t="n">
        <v>1418.51218362001</v>
      </c>
      <c r="F21" s="31" t="n">
        <v>158.772690627845</v>
      </c>
      <c r="G21" s="31" t="n">
        <v>-11104.1035246808</v>
      </c>
      <c r="H21" s="31" t="n">
        <v>25.6562976272417</v>
      </c>
    </row>
    <row r="22" s="22" customFormat="true" ht="35.25" hidden="false" customHeight="true" outlineLevel="0" collapsed="false">
      <c r="A22" s="32" t="s">
        <v>26</v>
      </c>
      <c r="B22" s="31" t="n">
        <v>1887.14823263001</v>
      </c>
      <c r="C22" s="31" t="n">
        <v>3322.81068840917</v>
      </c>
      <c r="D22" s="31" t="n">
        <v>2190.91411695</v>
      </c>
      <c r="E22" s="31" t="n">
        <v>303.765884319991</v>
      </c>
      <c r="F22" s="31" t="n">
        <v>116.096556649217</v>
      </c>
      <c r="G22" s="31" t="n">
        <v>-1131.89657145917</v>
      </c>
      <c r="H22" s="31" t="n">
        <v>65.9355684809995</v>
      </c>
    </row>
    <row r="23" s="22" customFormat="true" ht="25.5" hidden="false" customHeight="true" outlineLevel="0" collapsed="false">
      <c r="A23" s="33" t="s">
        <v>27</v>
      </c>
      <c r="B23" s="31" t="n">
        <v>39683.183982</v>
      </c>
      <c r="C23" s="31" t="n">
        <v>82377.3100593008</v>
      </c>
      <c r="D23" s="31" t="n">
        <v>35402.27193262</v>
      </c>
      <c r="E23" s="31" t="n">
        <v>-4280.91204938007</v>
      </c>
      <c r="F23" s="31" t="n">
        <v>89.2122767887732</v>
      </c>
      <c r="G23" s="31" t="n">
        <v>-46975.0381266808</v>
      </c>
      <c r="H23" s="31" t="n">
        <v>42.9757561968642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8786.58801896</v>
      </c>
      <c r="C30" s="31" t="n">
        <v>16608.5248038275</v>
      </c>
      <c r="D30" s="31" t="n">
        <v>13740.67289241</v>
      </c>
      <c r="E30" s="31" t="n">
        <v>4954.08487345</v>
      </c>
      <c r="F30" s="31" t="n">
        <v>156.382350723169</v>
      </c>
      <c r="G30" s="31" t="n">
        <v>-2867.8519114175</v>
      </c>
      <c r="H30" s="31" t="n">
        <v>82.7326511819003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8633.71881639</v>
      </c>
      <c r="C31" s="44"/>
      <c r="D31" s="31" t="n">
        <v>14737.55694818</v>
      </c>
      <c r="E31" s="31" t="n">
        <v>6103.83813179</v>
      </c>
      <c r="F31" s="45" t="n">
        <v>170.69767109165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44272.71822446</v>
      </c>
      <c r="C39" s="15"/>
      <c r="D39" s="15" t="n">
        <v>425005.52489599</v>
      </c>
      <c r="E39" s="18" t="n">
        <v>80732.80667153</v>
      </c>
      <c r="F39" s="18" t="n">
        <v>123.450248131161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83245.95272046</v>
      </c>
      <c r="C40" s="15"/>
      <c r="D40" s="15" t="n">
        <v>-118099.67680199</v>
      </c>
      <c r="E40" s="18" t="n">
        <v>-34853.72408153</v>
      </c>
      <c r="F40" s="18" t="n">
        <v>141.868370704542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61026.765504</v>
      </c>
      <c r="C41" s="15" t="n">
        <v>357236.4788</v>
      </c>
      <c r="D41" s="15" t="n">
        <v>306905.848094</v>
      </c>
      <c r="E41" s="18" t="n">
        <v>45879.08259</v>
      </c>
      <c r="F41" s="18" t="n">
        <v>117.576390107511</v>
      </c>
      <c r="G41" s="15" t="n">
        <v>-50330.6307060001</v>
      </c>
      <c r="H41" s="15" t="n">
        <v>85.9111166712127</v>
      </c>
      <c r="I41" s="56"/>
    </row>
    <row r="42" customFormat="false" ht="18.75" hidden="false" customHeight="false" outlineLevel="1" collapsed="false">
      <c r="A42" s="57" t="s">
        <v>17</v>
      </c>
      <c r="B42" s="58" t="n">
        <v>228004.572418</v>
      </c>
      <c r="C42" s="15" t="n">
        <v>272043.6033</v>
      </c>
      <c r="D42" s="15" t="n">
        <v>295664.461381</v>
      </c>
      <c r="E42" s="18" t="n">
        <v>67659.888963</v>
      </c>
      <c r="F42" s="18" t="n">
        <v>129.674794783922</v>
      </c>
      <c r="G42" s="15" t="n">
        <v>23620.858081</v>
      </c>
      <c r="H42" s="15" t="n">
        <v>108.68274710174</v>
      </c>
      <c r="I42" s="61"/>
    </row>
    <row r="43" customFormat="false" ht="19.5" hidden="false" customHeight="false" outlineLevel="1" collapsed="false">
      <c r="A43" s="32" t="s">
        <v>18</v>
      </c>
      <c r="B43" s="62" t="n">
        <v>489031.337922</v>
      </c>
      <c r="C43" s="24" t="n">
        <v>629280.0821</v>
      </c>
      <c r="D43" s="24" t="n">
        <v>602570.309475</v>
      </c>
      <c r="E43" s="63" t="n">
        <v>113538.971553</v>
      </c>
      <c r="F43" s="63" t="n">
        <v>123.217115703761</v>
      </c>
      <c r="G43" s="24" t="n">
        <v>-26709.772625</v>
      </c>
      <c r="H43" s="24" t="n">
        <v>95.7555032512923</v>
      </c>
      <c r="I43" s="64"/>
    </row>
    <row r="44" customFormat="false" ht="18.75" hidden="false" customHeight="false" outlineLevel="1" collapsed="false">
      <c r="A44" s="57" t="s">
        <v>19</v>
      </c>
      <c r="B44" s="58" t="n">
        <v>15481.74273159</v>
      </c>
      <c r="C44" s="15" t="n">
        <v>75538.1915</v>
      </c>
      <c r="D44" s="15" t="n">
        <v>76800.24292767</v>
      </c>
      <c r="E44" s="18" t="n">
        <v>61318.50019608</v>
      </c>
      <c r="F44" s="20" t="n">
        <v>496.069752993386</v>
      </c>
      <c r="G44" s="15" t="n">
        <v>1262.05142767</v>
      </c>
      <c r="H44" s="15" t="n">
        <v>101.670746151859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686.47077159</v>
      </c>
      <c r="C46" s="15" t="n">
        <v>-5918.8793</v>
      </c>
      <c r="D46" s="15" t="n">
        <v>-11067.85018867</v>
      </c>
      <c r="E46" s="18"/>
      <c r="F46" s="20"/>
      <c r="G46" s="15" t="n">
        <v>-5148.97088867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95.0962</v>
      </c>
      <c r="E47" s="18"/>
      <c r="F47" s="20"/>
      <c r="G47" s="15" t="n">
        <v>-1296.941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965.72603</v>
      </c>
      <c r="C48" s="15" t="n">
        <v>3922.8825</v>
      </c>
      <c r="D48" s="15" t="n">
        <v>3889.499966</v>
      </c>
      <c r="E48" s="18" t="n">
        <v>923.773936</v>
      </c>
      <c r="F48" s="18" t="n">
        <v>131.148323434313</v>
      </c>
      <c r="G48" s="15" t="n">
        <v>-33.3825339999999</v>
      </c>
      <c r="H48" s="15" t="n">
        <v>99.1490304896973</v>
      </c>
      <c r="I48" s="56"/>
    </row>
    <row r="49" customFormat="false" ht="26.25" hidden="false" customHeight="true" outlineLevel="1" collapsed="false">
      <c r="A49" s="30" t="s">
        <v>24</v>
      </c>
      <c r="B49" s="67" t="n">
        <v>543956.11324</v>
      </c>
      <c r="C49" s="29" t="n">
        <v>702024.1218</v>
      </c>
      <c r="D49" s="29" t="n">
        <v>670097.10598</v>
      </c>
      <c r="E49" s="63" t="n">
        <v>126140.99274</v>
      </c>
      <c r="F49" s="68" t="n">
        <v>123.189553287426</v>
      </c>
      <c r="G49" s="69" t="n">
        <v>-31927.0158199999</v>
      </c>
      <c r="H49" s="70" t="n">
        <v>95.4521483196135</v>
      </c>
      <c r="I49" s="71"/>
    </row>
    <row r="50" customFormat="false" ht="25.5" hidden="false" customHeight="true" outlineLevel="1" collapsed="false">
      <c r="A50" s="30" t="s">
        <v>25</v>
      </c>
      <c r="B50" s="72" t="n">
        <v>39164.000218</v>
      </c>
      <c r="C50" s="73" t="n">
        <v>90509.01711061</v>
      </c>
      <c r="D50" s="73" t="n">
        <v>89776.641327</v>
      </c>
      <c r="E50" s="73" t="n">
        <v>50612.641109</v>
      </c>
      <c r="F50" s="73" t="n">
        <v>229.232562627089</v>
      </c>
      <c r="G50" s="73" t="n">
        <v>-732.375783609998</v>
      </c>
      <c r="H50" s="73" t="n">
        <v>99.1908256138557</v>
      </c>
      <c r="I50" s="74"/>
    </row>
    <row r="51" customFormat="false" ht="34.5" hidden="false" customHeight="true" outlineLevel="1" collapsed="false">
      <c r="A51" s="32" t="s">
        <v>26</v>
      </c>
      <c r="B51" s="72" t="n">
        <v>31929.11341191</v>
      </c>
      <c r="C51" s="73" t="n">
        <v>39873.72826091</v>
      </c>
      <c r="D51" s="73" t="n">
        <v>33522.68893227</v>
      </c>
      <c r="E51" s="73" t="n">
        <v>1593.57552035999</v>
      </c>
      <c r="F51" s="73" t="n">
        <v>104.990979548357</v>
      </c>
      <c r="G51" s="73" t="n">
        <v>-6351.03932863999</v>
      </c>
      <c r="H51" s="73" t="n">
        <v>84.0721206527703</v>
      </c>
      <c r="I51" s="61"/>
    </row>
    <row r="52" customFormat="false" ht="28.5" hidden="false" customHeight="true" outlineLevel="1" collapsed="false">
      <c r="A52" s="30" t="s">
        <v>27</v>
      </c>
      <c r="B52" s="72" t="n">
        <v>583120.113458</v>
      </c>
      <c r="C52" s="73" t="n">
        <v>792533.13891061</v>
      </c>
      <c r="D52" s="73" t="n">
        <v>759873.747307</v>
      </c>
      <c r="E52" s="73" t="n">
        <v>176753.633849</v>
      </c>
      <c r="F52" s="73" t="n">
        <v>130.311702472553</v>
      </c>
      <c r="G52" s="73" t="n">
        <v>-32659.3916036099</v>
      </c>
      <c r="H52" s="73" t="n">
        <v>95.8791134401645</v>
      </c>
      <c r="I52" s="74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5" hidden="false" customHeight="false" outlineLevel="1" collapsed="false"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8383.29585491</v>
      </c>
      <c r="C60" s="31" t="n">
        <v>199302.29764593</v>
      </c>
      <c r="D60" s="31" t="n">
        <v>204741.42262402</v>
      </c>
      <c r="E60" s="31" t="n">
        <v>56358.12676911</v>
      </c>
      <c r="F60" s="31" t="n">
        <v>137.98144962639</v>
      </c>
      <c r="G60" s="31" t="n">
        <v>5439.12497809</v>
      </c>
      <c r="H60" s="31" t="n">
        <v>102.729082926958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5747.66811062</v>
      </c>
      <c r="C61" s="31"/>
      <c r="D61" s="31" t="n">
        <v>175645.61639141</v>
      </c>
      <c r="E61" s="31" t="n">
        <v>49897.94828079</v>
      </c>
      <c r="F61" s="31" t="n">
        <v>139.681012801681</v>
      </c>
      <c r="G61" s="31"/>
      <c r="H61" s="31"/>
      <c r="I61" s="80"/>
      <c r="J61" s="39" t="s">
        <v>40</v>
      </c>
      <c r="K61" s="39" t="n">
        <v>139598.25706748</v>
      </c>
      <c r="L61" s="83" t="n">
        <v>8785.03878742998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8633.7188163899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26T07:39:35Z</cp:lastPrinted>
  <dcterms:modified xsi:type="dcterms:W3CDTF">2017-12-26T08:28:51Z</dcterms:modified>
  <cp:revision>0</cp:revision>
  <dc:subject/>
  <dc:title/>
</cp:coreProperties>
</file>