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F77" activeCellId="0" sqref="F77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34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9203.50786803</v>
      </c>
      <c r="C10" s="18"/>
      <c r="D10" s="18" t="n">
        <v>12567.40244213</v>
      </c>
      <c r="E10" s="18" t="n">
        <v>-6636.10542589998</v>
      </c>
      <c r="F10" s="18" t="n">
        <v>65.443264472801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5832.60355303</v>
      </c>
      <c r="C11" s="15"/>
      <c r="D11" s="15" t="n">
        <v>-9523.68801112999</v>
      </c>
      <c r="E11" s="18" t="n">
        <v>-3691.08445809999</v>
      </c>
      <c r="F11" s="20" t="n">
        <v>163.283650680878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3370.904315</v>
      </c>
      <c r="C12" s="15" t="n">
        <v>24684.3124</v>
      </c>
      <c r="D12" s="15" t="n">
        <v>3043.71443100002</v>
      </c>
      <c r="E12" s="18" t="n">
        <v>-10327.189884</v>
      </c>
      <c r="F12" s="18" t="n">
        <v>22.7637141011133</v>
      </c>
      <c r="G12" s="15" t="n">
        <v>-21640.597969</v>
      </c>
      <c r="H12" s="15" t="n">
        <v>12.3305619442737</v>
      </c>
    </row>
    <row r="13" s="22" customFormat="true" ht="18.75" hidden="false" customHeight="false" outlineLevel="0" collapsed="false">
      <c r="A13" s="17" t="s">
        <v>17</v>
      </c>
      <c r="B13" s="15" t="n">
        <v>17869.184661</v>
      </c>
      <c r="C13" s="15" t="n">
        <v>23652.052</v>
      </c>
      <c r="D13" s="15" t="n">
        <v>23629.108375</v>
      </c>
      <c r="E13" s="18" t="n">
        <v>5759.92371400002</v>
      </c>
      <c r="F13" s="18" t="n">
        <v>132.233836200547</v>
      </c>
      <c r="G13" s="15" t="n">
        <v>-22.9436249999999</v>
      </c>
      <c r="H13" s="15" t="n">
        <v>99.9029952031223</v>
      </c>
    </row>
    <row r="14" customFormat="false" ht="19.5" hidden="false" customHeight="false" outlineLevel="0" collapsed="false">
      <c r="A14" s="23" t="s">
        <v>18</v>
      </c>
      <c r="B14" s="24" t="n">
        <v>31240.088976</v>
      </c>
      <c r="C14" s="24" t="n">
        <v>48336.3644</v>
      </c>
      <c r="D14" s="24" t="n">
        <v>26672.822806</v>
      </c>
      <c r="E14" s="25" t="n">
        <v>-4567.26616999996</v>
      </c>
      <c r="F14" s="25" t="n">
        <v>85.3801115179002</v>
      </c>
      <c r="G14" s="24" t="n">
        <v>-21663.541594</v>
      </c>
      <c r="H14" s="24" t="n">
        <v>55.1816900941769</v>
      </c>
    </row>
    <row r="15" s="22" customFormat="true" ht="18.75" hidden="false" customHeight="false" outlineLevel="0" collapsed="false">
      <c r="A15" s="17" t="s">
        <v>19</v>
      </c>
      <c r="B15" s="15" t="n">
        <v>10867.46807952</v>
      </c>
      <c r="C15" s="15" t="n">
        <v>6330.7391</v>
      </c>
      <c r="D15" s="15" t="n">
        <v>6202.349504</v>
      </c>
      <c r="E15" s="18" t="n">
        <v>-4665.11857552</v>
      </c>
      <c r="F15" s="20" t="n">
        <v>57.0726268401788</v>
      </c>
      <c r="G15" s="15" t="n">
        <v>-128.389595999999</v>
      </c>
      <c r="H15" s="15" t="n">
        <v>97.9719651375303</v>
      </c>
    </row>
    <row r="16" customFormat="false" ht="20.25" hidden="false" customHeight="false" outlineLevel="0" collapsed="false">
      <c r="A16" s="26" t="s">
        <v>20</v>
      </c>
      <c r="B16" s="15" t="n">
        <v>10000</v>
      </c>
      <c r="C16" s="15" t="n">
        <v>5000</v>
      </c>
      <c r="D16" s="15" t="n">
        <v>5000</v>
      </c>
      <c r="E16" s="18" t="n">
        <v>-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346.1225</v>
      </c>
      <c r="E18" s="15"/>
      <c r="F18" s="15"/>
      <c r="G18" s="15" t="n">
        <v>-346.1225</v>
      </c>
      <c r="H18" s="15"/>
    </row>
    <row r="19" customFormat="false" ht="18.75" hidden="false" customHeight="false" outlineLevel="0" collapsed="false">
      <c r="A19" s="17" t="s">
        <v>23</v>
      </c>
      <c r="B19" s="15" t="n">
        <v>169.364321</v>
      </c>
      <c r="C19" s="15" t="n">
        <v>326.9069</v>
      </c>
      <c r="D19" s="15" t="n">
        <v>216.61082</v>
      </c>
      <c r="E19" s="18" t="n">
        <v>47.2464990000003</v>
      </c>
      <c r="F19" s="21" t="e">
        <f aca="false"/>
        <v>#REF!</v>
      </c>
      <c r="G19" s="15" t="n">
        <v>-110.29608</v>
      </c>
      <c r="H19" s="15" t="n">
        <v>66.2607060297596</v>
      </c>
    </row>
    <row r="20" s="22" customFormat="true" ht="28.5" hidden="false" customHeight="true" outlineLevel="0" collapsed="false">
      <c r="A20" s="28" t="s">
        <v>24</v>
      </c>
      <c r="B20" s="29" t="n">
        <v>42130.333058</v>
      </c>
      <c r="C20" s="29" t="n">
        <v>54994.0104</v>
      </c>
      <c r="D20" s="29" t="n">
        <v>32745.66063</v>
      </c>
      <c r="E20" s="29" t="n">
        <v>-9384.67242799997</v>
      </c>
      <c r="F20" s="29" t="n">
        <v>77.7246659429911</v>
      </c>
      <c r="G20" s="29" t="n">
        <v>-22248.34977</v>
      </c>
      <c r="H20" s="29" t="n">
        <v>59.5440492370421</v>
      </c>
    </row>
    <row r="21" s="22" customFormat="true" ht="25.5" hidden="false" customHeight="true" outlineLevel="0" collapsed="false">
      <c r="A21" s="30" t="s">
        <v>25</v>
      </c>
      <c r="B21" s="31" t="n">
        <v>2060.35986639</v>
      </c>
      <c r="C21" s="31" t="n">
        <v>8154.8684504625</v>
      </c>
      <c r="D21" s="31" t="n">
        <v>3823.67401853</v>
      </c>
      <c r="E21" s="31" t="n">
        <v>1763.31415214</v>
      </c>
      <c r="F21" s="31" t="n">
        <v>185.582823704945</v>
      </c>
      <c r="G21" s="31" t="n">
        <v>-4331.1944319325</v>
      </c>
      <c r="H21" s="31" t="n">
        <v>46.888236662029</v>
      </c>
    </row>
    <row r="22" s="22" customFormat="true" ht="35.25" hidden="false" customHeight="true" outlineLevel="0" collapsed="false">
      <c r="A22" s="32" t="s">
        <v>26</v>
      </c>
      <c r="B22" s="31" t="n">
        <v>1579.02345334</v>
      </c>
      <c r="C22" s="31" t="n">
        <v>3020.52784016583</v>
      </c>
      <c r="D22" s="31" t="n">
        <v>1821.48880679</v>
      </c>
      <c r="E22" s="31" t="n">
        <v>242.46535345</v>
      </c>
      <c r="F22" s="31" t="n">
        <v>115.355399119445</v>
      </c>
      <c r="G22" s="31" t="n">
        <v>-1199.03903337583</v>
      </c>
      <c r="H22" s="31" t="n">
        <v>60.3036589356515</v>
      </c>
    </row>
    <row r="23" s="22" customFormat="true" ht="25.5" hidden="false" customHeight="true" outlineLevel="0" collapsed="false">
      <c r="A23" s="33" t="s">
        <v>27</v>
      </c>
      <c r="B23" s="31" t="n">
        <v>44190.69292439</v>
      </c>
      <c r="C23" s="31" t="n">
        <v>63148.8788504625</v>
      </c>
      <c r="D23" s="31" t="n">
        <v>36569.33464853</v>
      </c>
      <c r="E23" s="31" t="n">
        <v>-7621.35827585997</v>
      </c>
      <c r="F23" s="31" t="n">
        <v>82.7534764188919</v>
      </c>
      <c r="G23" s="31" t="n">
        <v>-26579.5442019325</v>
      </c>
      <c r="H23" s="31" t="n">
        <v>57.9097132272558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0000.06213589</v>
      </c>
      <c r="C30" s="31" t="n">
        <v>14295.325463592</v>
      </c>
      <c r="D30" s="31" t="n">
        <v>14604.45294147</v>
      </c>
      <c r="E30" s="31" t="n">
        <v>4604.39080558</v>
      </c>
      <c r="F30" s="31" t="n">
        <v>146.043621959657</v>
      </c>
      <c r="G30" s="31" t="n">
        <v>309.127477878003</v>
      </c>
      <c r="H30" s="31" t="n">
        <v>102.162437495147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016.73975773</v>
      </c>
      <c r="C31" s="44"/>
      <c r="D31" s="31" t="n">
        <v>12479.73502485</v>
      </c>
      <c r="E31" s="31" t="n">
        <v>3462.99526712</v>
      </c>
      <c r="F31" s="45" t="n">
        <v>138.406290523703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81952.45988253</v>
      </c>
      <c r="C39" s="15"/>
      <c r="D39" s="15" t="n">
        <v>346459.7891922</v>
      </c>
      <c r="E39" s="18" t="n">
        <v>64507.32930967</v>
      </c>
      <c r="F39" s="18" t="n">
        <v>122.878796424243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69572.52434353</v>
      </c>
      <c r="C40" s="15"/>
      <c r="D40" s="15" t="n">
        <v>-97093.0784362</v>
      </c>
      <c r="E40" s="18" t="n">
        <v>-27520.55409267</v>
      </c>
      <c r="F40" s="18" t="n">
        <v>139.556641579916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12379.935539</v>
      </c>
      <c r="C41" s="15" t="n">
        <v>275471.4158</v>
      </c>
      <c r="D41" s="15" t="n">
        <v>249366.710756</v>
      </c>
      <c r="E41" s="18" t="n">
        <v>36986.775217</v>
      </c>
      <c r="F41" s="18" t="n">
        <v>117.41538112964</v>
      </c>
      <c r="G41" s="15" t="n">
        <v>-26104.705044</v>
      </c>
      <c r="H41" s="15" t="n">
        <v>90.5236247586019</v>
      </c>
      <c r="I41" s="56"/>
    </row>
    <row r="42" customFormat="false" ht="18.75" hidden="false" customHeight="false" outlineLevel="1" collapsed="false">
      <c r="A42" s="57" t="s">
        <v>17</v>
      </c>
      <c r="B42" s="58" t="n">
        <v>184755.150802</v>
      </c>
      <c r="C42" s="15" t="n">
        <v>217262.139</v>
      </c>
      <c r="D42" s="15" t="n">
        <v>238356.209411</v>
      </c>
      <c r="E42" s="18" t="n">
        <v>53601.058609</v>
      </c>
      <c r="F42" s="18" t="n">
        <v>129.011942766588</v>
      </c>
      <c r="G42" s="15" t="n">
        <v>21094.070411</v>
      </c>
      <c r="H42" s="15" t="n">
        <v>109.709041118757</v>
      </c>
      <c r="I42" s="61"/>
    </row>
    <row r="43" customFormat="false" ht="19.5" hidden="false" customHeight="false" outlineLevel="1" collapsed="false">
      <c r="A43" s="32" t="s">
        <v>18</v>
      </c>
      <c r="B43" s="62" t="n">
        <v>397135.086341</v>
      </c>
      <c r="C43" s="24" t="n">
        <v>492733.5548</v>
      </c>
      <c r="D43" s="24" t="n">
        <v>487722.920167</v>
      </c>
      <c r="E43" s="63" t="n">
        <v>90587.8338260001</v>
      </c>
      <c r="F43" s="63" t="n">
        <v>122.810332539648</v>
      </c>
      <c r="G43" s="24" t="n">
        <v>-5010.63463300001</v>
      </c>
      <c r="H43" s="24" t="n">
        <v>98.9830944971804</v>
      </c>
      <c r="I43" s="64"/>
    </row>
    <row r="44" customFormat="false" ht="18.75" hidden="false" customHeight="false" outlineLevel="1" collapsed="false">
      <c r="A44" s="57" t="s">
        <v>19</v>
      </c>
      <c r="B44" s="58" t="n">
        <v>12042.44035086</v>
      </c>
      <c r="C44" s="15" t="n">
        <v>61548.4346</v>
      </c>
      <c r="D44" s="15" t="n">
        <v>63283.336623</v>
      </c>
      <c r="E44" s="18" t="n">
        <v>51240.89627214</v>
      </c>
      <c r="F44" s="20" t="n">
        <v>525.502595646909</v>
      </c>
      <c r="G44" s="15" t="n">
        <v>1734.902023</v>
      </c>
      <c r="H44" s="15" t="n">
        <v>102.818758972954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35000</v>
      </c>
      <c r="D45" s="15" t="n">
        <v>35000</v>
      </c>
      <c r="E45" s="18" t="n">
        <v>25000</v>
      </c>
      <c r="F45" s="20" t="n">
        <v>35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851.9877</v>
      </c>
      <c r="E47" s="18"/>
      <c r="F47" s="20"/>
      <c r="G47" s="15" t="n">
        <v>-1053.8327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456.150443</v>
      </c>
      <c r="C48" s="15" t="n">
        <v>3269.0687</v>
      </c>
      <c r="D48" s="15" t="n">
        <v>3137.724828</v>
      </c>
      <c r="E48" s="18" t="n">
        <v>681.574385</v>
      </c>
      <c r="F48" s="18" t="n">
        <v>127.749700224694</v>
      </c>
      <c r="G48" s="15" t="n">
        <v>-131.343871999999</v>
      </c>
      <c r="H48" s="15" t="n">
        <v>95.9822235611017</v>
      </c>
      <c r="I48" s="56"/>
    </row>
    <row r="49" customFormat="false" ht="26.25" hidden="false" customHeight="true" outlineLevel="1" collapsed="false">
      <c r="A49" s="30" t="s">
        <v>24</v>
      </c>
      <c r="B49" s="67" t="n">
        <v>420525.231088</v>
      </c>
      <c r="C49" s="29" t="n">
        <v>550834.0238</v>
      </c>
      <c r="D49" s="29" t="n">
        <v>544285.082247</v>
      </c>
      <c r="E49" s="63" t="n">
        <v>123759.851159</v>
      </c>
      <c r="F49" s="68" t="n">
        <v>129.429827751073</v>
      </c>
      <c r="G49" s="69" t="n">
        <v>-6548.94155300001</v>
      </c>
      <c r="H49" s="70" t="n">
        <v>98.8110862310536</v>
      </c>
      <c r="I49" s="71"/>
    </row>
    <row r="50" customFormat="false" ht="25.5" hidden="false" customHeight="true" outlineLevel="1" collapsed="false">
      <c r="A50" s="30" t="s">
        <v>25</v>
      </c>
      <c r="B50" s="72" t="n">
        <v>31211.268349</v>
      </c>
      <c r="C50" s="73" t="n">
        <v>64687.827700625</v>
      </c>
      <c r="D50" s="73" t="n">
        <v>78039.936754</v>
      </c>
      <c r="E50" s="73" t="n">
        <v>46828.668405</v>
      </c>
      <c r="F50" s="73" t="n">
        <v>250.037697543619</v>
      </c>
      <c r="G50" s="73" t="n">
        <v>13352.109053375</v>
      </c>
      <c r="H50" s="73" t="n">
        <v>120.640836967302</v>
      </c>
      <c r="I50" s="74"/>
    </row>
    <row r="51" customFormat="false" ht="34.5" hidden="false" customHeight="true" outlineLevel="1" collapsed="false">
      <c r="A51" s="32" t="s">
        <v>26</v>
      </c>
      <c r="B51" s="72" t="n">
        <v>26787.94449935</v>
      </c>
      <c r="C51" s="73" t="n">
        <v>30205.2784016583</v>
      </c>
      <c r="D51" s="73" t="n">
        <v>28001.87211029</v>
      </c>
      <c r="E51" s="73" t="n">
        <v>1213.92761094</v>
      </c>
      <c r="F51" s="73" t="n">
        <v>104.531619105637</v>
      </c>
      <c r="G51" s="73" t="n">
        <v>-2203.4062913683</v>
      </c>
      <c r="H51" s="73" t="n">
        <v>92.7052276689251</v>
      </c>
      <c r="I51" s="61"/>
    </row>
    <row r="52" customFormat="false" ht="28.5" hidden="false" customHeight="true" outlineLevel="1" collapsed="false">
      <c r="A52" s="30" t="s">
        <v>27</v>
      </c>
      <c r="B52" s="72" t="n">
        <v>451736.499437</v>
      </c>
      <c r="C52" s="73" t="n">
        <v>615521.851500625</v>
      </c>
      <c r="D52" s="73" t="n">
        <v>622325.019001</v>
      </c>
      <c r="E52" s="73" t="n">
        <v>170588.519564</v>
      </c>
      <c r="F52" s="73" t="n">
        <v>137.762837356867</v>
      </c>
      <c r="G52" s="73" t="n">
        <v>6803.16750037496</v>
      </c>
      <c r="H52" s="73" t="n">
        <v>101.10526823439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80"/>
      <c r="R59" s="80"/>
      <c r="S59" s="80"/>
      <c r="T59" s="80"/>
      <c r="U59" s="80"/>
      <c r="V59" s="80"/>
      <c r="W59" s="80"/>
      <c r="X59" s="80"/>
      <c r="Y59" s="80"/>
    </row>
    <row r="60" customFormat="false" ht="60" hidden="false" customHeight="true" outlineLevel="1" collapsed="false">
      <c r="A60" s="30" t="s">
        <v>38</v>
      </c>
      <c r="B60" s="31" t="n">
        <v>120544.07185909</v>
      </c>
      <c r="C60" s="31" t="n">
        <v>142953.25463592</v>
      </c>
      <c r="D60" s="31" t="n">
        <v>163231.35807296</v>
      </c>
      <c r="E60" s="31" t="n">
        <v>42687.28621387</v>
      </c>
      <c r="F60" s="31" t="n">
        <v>135.412182080401</v>
      </c>
      <c r="G60" s="31" t="n">
        <v>20278.1034370401</v>
      </c>
      <c r="H60" s="31" t="n">
        <v>114.185128900133</v>
      </c>
      <c r="I60" s="82"/>
      <c r="J60" s="39"/>
      <c r="K60" s="83"/>
      <c r="L60" s="84" t="s">
        <v>39</v>
      </c>
      <c r="M60" s="39"/>
      <c r="N60" s="39"/>
      <c r="O60" s="39"/>
      <c r="P60" s="39"/>
      <c r="Q60" s="80"/>
      <c r="R60" s="80"/>
      <c r="S60" s="80"/>
      <c r="T60" s="80"/>
      <c r="U60" s="80"/>
      <c r="V60" s="80"/>
      <c r="W60" s="80"/>
      <c r="X60" s="80"/>
      <c r="Y60" s="80"/>
    </row>
    <row r="61" customFormat="false" ht="26.25" hidden="false" customHeight="true" outlineLevel="1" collapsed="false">
      <c r="A61" s="30" t="s">
        <v>32</v>
      </c>
      <c r="B61" s="31" t="n">
        <v>103504.61129043</v>
      </c>
      <c r="C61" s="31"/>
      <c r="D61" s="31" t="n">
        <v>141654.79871245</v>
      </c>
      <c r="E61" s="31" t="n">
        <v>38150.18742202</v>
      </c>
      <c r="F61" s="31" t="n">
        <v>136.858442291979</v>
      </c>
      <c r="G61" s="31"/>
      <c r="H61" s="31"/>
      <c r="I61" s="82"/>
      <c r="J61" s="39" t="s">
        <v>40</v>
      </c>
      <c r="K61" s="39" t="n">
        <v>110544.0097232</v>
      </c>
      <c r="L61" s="85" t="n">
        <v>10000.06213589</v>
      </c>
      <c r="M61" s="39"/>
      <c r="N61" s="39"/>
      <c r="O61" s="39"/>
      <c r="P61" s="39"/>
      <c r="Q61" s="80"/>
      <c r="R61" s="80"/>
      <c r="S61" s="80"/>
      <c r="T61" s="80"/>
      <c r="U61" s="80"/>
      <c r="V61" s="80"/>
      <c r="W61" s="80"/>
      <c r="X61" s="80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9016.73975773</v>
      </c>
      <c r="M62" s="39"/>
      <c r="N62" s="39"/>
      <c r="O62" s="39"/>
      <c r="P62" s="39"/>
      <c r="Q62" s="80"/>
      <c r="R62" s="80"/>
      <c r="S62" s="80"/>
      <c r="T62" s="80"/>
      <c r="U62" s="80"/>
      <c r="V62" s="80"/>
      <c r="W62" s="80"/>
      <c r="X62" s="80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80"/>
      <c r="R63" s="80"/>
      <c r="S63" s="80"/>
      <c r="T63" s="80"/>
      <c r="U63" s="80"/>
      <c r="V63" s="80"/>
      <c r="W63" s="80"/>
      <c r="X63" s="80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80"/>
      <c r="R64" s="80"/>
      <c r="S64" s="80"/>
      <c r="T64" s="80"/>
      <c r="U64" s="80"/>
      <c r="V64" s="80"/>
      <c r="W64" s="80"/>
      <c r="X64" s="80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80"/>
      <c r="R65" s="80"/>
      <c r="S65" s="80"/>
      <c r="T65" s="80"/>
      <c r="U65" s="80"/>
      <c r="V65" s="80"/>
      <c r="W65" s="80"/>
      <c r="X65" s="80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26T07:11:08Z</cp:lastPrinted>
  <dcterms:modified xsi:type="dcterms:W3CDTF">2017-10-26T07:15:07Z</dcterms:modified>
  <cp:revision>0</cp:revision>
  <dc:subject/>
  <dc:title/>
</cp:coreProperties>
</file>