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5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6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1.99"/>
    <col collapsed="false" customWidth="true" hidden="false" outlineLevel="0" max="3" min="3" style="1" width="25.65"/>
    <col collapsed="false" customWidth="true" hidden="false" outlineLevel="0" max="4" min="4" style="1" width="26.15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2916903248.68</v>
      </c>
      <c r="D7" s="13" t="n">
        <v>753147351.76</v>
      </c>
      <c r="E7" s="13" t="n">
        <v>3670050600.44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1625234220.34</v>
      </c>
      <c r="D8" s="17" t="n">
        <v>233564161.79</v>
      </c>
      <c r="E8" s="17" t="n">
        <v>1858798382.13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9964053461.47</v>
      </c>
      <c r="D9" s="17" t="n">
        <v>1065803599.92</v>
      </c>
      <c r="E9" s="17" t="n">
        <v>11029857061.39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4246218969.54</v>
      </c>
      <c r="D10" s="17" t="n">
        <v>796383891.63</v>
      </c>
      <c r="E10" s="17" t="n">
        <v>5042602861.17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2268929735.82</v>
      </c>
      <c r="D11" s="17" t="n">
        <v>201282428.15</v>
      </c>
      <c r="E11" s="17" t="n">
        <v>2470212163.97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1724968788.13</v>
      </c>
      <c r="D12" s="17" t="n">
        <v>239174939.43</v>
      </c>
      <c r="E12" s="17" t="n">
        <v>1964143727.56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4216232721.33</v>
      </c>
      <c r="D13" s="17" t="n">
        <v>623468354.78</v>
      </c>
      <c r="E13" s="17" t="n">
        <v>4839701076.11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1979506018.62</v>
      </c>
      <c r="D14" s="17" t="n">
        <v>328205752.12</v>
      </c>
      <c r="E14" s="17" t="n">
        <v>2307711770.74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4912415923.85</v>
      </c>
      <c r="D15" s="17" t="n">
        <v>708652157.43</v>
      </c>
      <c r="E15" s="17" t="n">
        <v>5621068081.28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1868856688.52</v>
      </c>
      <c r="D16" s="17" t="n">
        <v>165232228.29</v>
      </c>
      <c r="E16" s="17" t="n">
        <v>2034088916.81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1091498883.5</v>
      </c>
      <c r="D17" s="17" t="n">
        <v>208261979.58</v>
      </c>
      <c r="E17" s="17" t="n">
        <v>1299760863.08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5207075382.81</v>
      </c>
      <c r="D18" s="17" t="n">
        <v>498092407.09</v>
      </c>
      <c r="E18" s="17" t="n">
        <v>5705167789.9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2153178955.74</v>
      </c>
      <c r="D19" s="17" t="n">
        <v>194910693.03</v>
      </c>
      <c r="E19" s="17" t="n">
        <v>2348089648.77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5437793150.05</v>
      </c>
      <c r="D20" s="17" t="n">
        <v>800857814.49</v>
      </c>
      <c r="E20" s="17" t="n">
        <v>6238650964.54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3930526695.69</v>
      </c>
      <c r="D21" s="17" t="n">
        <v>450302756.21</v>
      </c>
      <c r="E21" s="17" t="n">
        <v>4380829451.9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1763261169.77</v>
      </c>
      <c r="D22" s="17" t="n">
        <v>181667057.95</v>
      </c>
      <c r="E22" s="17" t="n">
        <v>1944928227.72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2185848046.04</v>
      </c>
      <c r="D23" s="17" t="n">
        <v>244713243.16</v>
      </c>
      <c r="E23" s="17" t="n">
        <v>2430561289.2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1419500126</v>
      </c>
      <c r="D24" s="17" t="n">
        <v>130172087.6</v>
      </c>
      <c r="E24" s="17" t="n">
        <v>1549672213.6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6423021597.86</v>
      </c>
      <c r="D25" s="17" t="n">
        <v>613227060.93</v>
      </c>
      <c r="E25" s="17" t="n">
        <v>7036248658.79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1630439841.59</v>
      </c>
      <c r="D26" s="17" t="n">
        <v>242115677.28</v>
      </c>
      <c r="E26" s="17" t="n">
        <v>1872555518.87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2241522001.45</v>
      </c>
      <c r="D27" s="17" t="n">
        <v>263240119.37</v>
      </c>
      <c r="E27" s="17" t="n">
        <v>2504762120.82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2424906595.83</v>
      </c>
      <c r="D28" s="17" t="n">
        <v>255100256.82</v>
      </c>
      <c r="E28" s="17" t="n">
        <v>2680006852.65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1130676916.76</v>
      </c>
      <c r="D29" s="17" t="n">
        <v>158190552.78</v>
      </c>
      <c r="E29" s="17" t="n">
        <v>1288867469.54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1978871991.47</v>
      </c>
      <c r="D30" s="17" t="n">
        <v>218562845.35</v>
      </c>
      <c r="E30" s="17" t="n">
        <v>2197434836.82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15054726809.01</v>
      </c>
      <c r="D31" s="21" t="n">
        <v>2090722587.8</v>
      </c>
      <c r="E31" s="21" t="n">
        <v>17145449396.81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18.75" hidden="false" customHeight="true" outlineLevel="0" collapsed="false">
      <c r="A33" s="25" t="s">
        <v>35</v>
      </c>
      <c r="B33" s="25"/>
      <c r="C33" s="26" t="n">
        <f aca="false">SUM(C7:C32)</f>
        <v>89796167939.87</v>
      </c>
      <c r="D33" s="26" t="n">
        <f aca="false">SUM(D7:D32)</f>
        <v>11665052004.74</v>
      </c>
      <c r="E33" s="26" t="n">
        <f aca="false">SUM(E7:E31)</f>
        <v>101461219944.61</v>
      </c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C35" s="27"/>
      <c r="D35" s="27"/>
      <c r="E35" s="27"/>
      <c r="I35" s="1" t="s">
        <v>36</v>
      </c>
    </row>
    <row r="36" customFormat="false" ht="15" hidden="false" customHeight="false" outlineLevel="0" collapsed="false">
      <c r="C36" s="27"/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6-21T06:37:38Z</cp:lastPrinted>
  <dcterms:modified xsi:type="dcterms:W3CDTF">2018-06-21T06:37:41Z</dcterms:modified>
  <cp:revision>0</cp:revision>
  <dc:subject/>
  <dc:title/>
</cp:coreProperties>
</file>