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5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доходами станом на 01.06.2018</t>
  </si>
  <si>
    <t xml:space="preserve">(з урахуванням міжбюджетних трансфертів з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2.32"/>
    <col collapsed="false" customWidth="true" hidden="false" outlineLevel="0" max="3" min="3" style="1" width="26.49"/>
    <col collapsed="false" customWidth="true" hidden="false" outlineLevel="0" max="4" min="4" style="1" width="24.99"/>
    <col collapsed="false" customWidth="true" hidden="false" outlineLevel="0" max="5" min="5" style="1" width="27.32"/>
    <col collapsed="false" customWidth="false" hidden="false" outlineLevel="0" max="8" min="6" style="1" width="9.32"/>
    <col collapsed="false" customWidth="true" hidden="false" outlineLevel="0" max="9" min="9" style="1" width="23.32"/>
    <col collapsed="false" customWidth="false" hidden="false" outlineLevel="0" max="257" min="10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  <c r="F6" s="10"/>
    </row>
    <row r="7" customFormat="false" ht="18.75" hidden="false" customHeight="false" outlineLevel="0" collapsed="false">
      <c r="A7" s="11" t="n">
        <v>1</v>
      </c>
      <c r="B7" s="12" t="s">
        <v>9</v>
      </c>
      <c r="C7" s="13" t="n">
        <v>9017749270.16</v>
      </c>
      <c r="D7" s="13" t="n">
        <v>1057758751.76</v>
      </c>
      <c r="E7" s="13" t="n">
        <v>10075508021.92</v>
      </c>
      <c r="F7" s="10"/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6075947506.67</v>
      </c>
      <c r="D8" s="16" t="n">
        <v>421156776.79</v>
      </c>
      <c r="E8" s="16" t="n">
        <v>6497104283.46</v>
      </c>
      <c r="F8" s="10"/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0162477709.35</v>
      </c>
      <c r="D9" s="16" t="n">
        <v>1446997276.52</v>
      </c>
      <c r="E9" s="16" t="n">
        <v>21609474985.87</v>
      </c>
      <c r="F9" s="10"/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0446822079.88</v>
      </c>
      <c r="D10" s="16" t="n">
        <v>996414891.63</v>
      </c>
      <c r="E10" s="16" t="n">
        <v>11443236971.51</v>
      </c>
      <c r="F10" s="10"/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7360390864.64</v>
      </c>
      <c r="D11" s="16" t="n">
        <v>422703828.15</v>
      </c>
      <c r="E11" s="16" t="n">
        <v>7783094692.79</v>
      </c>
      <c r="F11" s="10"/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6468350452.16</v>
      </c>
      <c r="D12" s="16" t="n">
        <v>318022233.43</v>
      </c>
      <c r="E12" s="16" t="n">
        <v>6786372685.59</v>
      </c>
      <c r="F12" s="10"/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9377643896.34</v>
      </c>
      <c r="D13" s="16" t="n">
        <v>795575054.78</v>
      </c>
      <c r="E13" s="16" t="n">
        <v>10173218951.12</v>
      </c>
      <c r="F13" s="10"/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8020500442.23</v>
      </c>
      <c r="D14" s="16" t="n">
        <v>428270952.12</v>
      </c>
      <c r="E14" s="16" t="n">
        <v>8448771394.35</v>
      </c>
      <c r="F14" s="10"/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1300671260.16</v>
      </c>
      <c r="D15" s="16" t="n">
        <v>905608957.43</v>
      </c>
      <c r="E15" s="16" t="n">
        <v>12206280217.59</v>
      </c>
      <c r="F15" s="10"/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5541313466.77</v>
      </c>
      <c r="D16" s="16" t="n">
        <v>302158128.29</v>
      </c>
      <c r="E16" s="16" t="n">
        <v>5843471595.06</v>
      </c>
      <c r="F16" s="10"/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3676652572.5</v>
      </c>
      <c r="D17" s="16" t="n">
        <v>334773779.58</v>
      </c>
      <c r="E17" s="16" t="n">
        <v>4011426352.08</v>
      </c>
      <c r="F17" s="10"/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4480431122.7</v>
      </c>
      <c r="D18" s="16" t="n">
        <v>707336007.09</v>
      </c>
      <c r="E18" s="16" t="n">
        <v>15187767129.79</v>
      </c>
      <c r="F18" s="10"/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5819840662.22</v>
      </c>
      <c r="D19" s="16" t="n">
        <v>297915093.03</v>
      </c>
      <c r="E19" s="16" t="n">
        <v>6117755755.25</v>
      </c>
      <c r="F19" s="10"/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1681230120.47</v>
      </c>
      <c r="D20" s="16" t="n">
        <v>953588114.49</v>
      </c>
      <c r="E20" s="16" t="n">
        <v>12634818234.96</v>
      </c>
      <c r="F20" s="10"/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9599337206.76</v>
      </c>
      <c r="D21" s="16" t="n">
        <v>682168054.45</v>
      </c>
      <c r="E21" s="16" t="n">
        <v>10281505261.21</v>
      </c>
      <c r="F21" s="10"/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6864331521.92</v>
      </c>
      <c r="D22" s="16" t="n">
        <v>305474210.25</v>
      </c>
      <c r="E22" s="16" t="n">
        <v>7169805732.17</v>
      </c>
      <c r="F22" s="10"/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6823708466.32</v>
      </c>
      <c r="D23" s="16" t="n">
        <v>408847143.16</v>
      </c>
      <c r="E23" s="16" t="n">
        <v>7232555609.48</v>
      </c>
      <c r="F23" s="10"/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6107809009.42</v>
      </c>
      <c r="D24" s="16" t="n">
        <v>243224487.6</v>
      </c>
      <c r="E24" s="16" t="n">
        <v>6351033497.02</v>
      </c>
      <c r="F24" s="10"/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5043806938.38</v>
      </c>
      <c r="D25" s="16" t="n">
        <v>848650660.93</v>
      </c>
      <c r="E25" s="16" t="n">
        <v>15892457599.31</v>
      </c>
      <c r="F25" s="10"/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5321165839.59</v>
      </c>
      <c r="D26" s="16" t="n">
        <v>356844877.28</v>
      </c>
      <c r="E26" s="16" t="n">
        <v>5678010716.87</v>
      </c>
      <c r="F26" s="10"/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7342895712.08</v>
      </c>
      <c r="D27" s="16" t="n">
        <v>427033519.37</v>
      </c>
      <c r="E27" s="16" t="n">
        <v>7769929231.45</v>
      </c>
      <c r="F27" s="10"/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7534860002.36</v>
      </c>
      <c r="D28" s="16" t="n">
        <v>395543756.82</v>
      </c>
      <c r="E28" s="16" t="n">
        <v>7930403759.18</v>
      </c>
      <c r="F28" s="10"/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4693742290.2</v>
      </c>
      <c r="D29" s="16" t="n">
        <v>223801052.78</v>
      </c>
      <c r="E29" s="16" t="n">
        <v>4917543342.98</v>
      </c>
      <c r="F29" s="10"/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6287127149.71</v>
      </c>
      <c r="D30" s="16" t="n">
        <v>371473045.35</v>
      </c>
      <c r="E30" s="16" t="n">
        <v>6658600195.06</v>
      </c>
      <c r="F30" s="10"/>
    </row>
    <row r="31" customFormat="false" ht="18.75" hidden="false" customHeight="false" outlineLevel="0" collapsed="false">
      <c r="A31" s="17" t="n">
        <v>25</v>
      </c>
      <c r="B31" s="18" t="s">
        <v>33</v>
      </c>
      <c r="C31" s="19" t="n">
        <v>22332471841.42</v>
      </c>
      <c r="D31" s="19" t="n">
        <v>2504422787.8</v>
      </c>
      <c r="E31" s="19" t="n">
        <v>24836894629.22</v>
      </c>
      <c r="F31" s="10"/>
      <c r="I31" s="10"/>
    </row>
    <row r="32" customFormat="false" ht="18.75" hidden="true" customHeight="false" outlineLevel="0" collapsed="false">
      <c r="A32" s="20" t="n">
        <v>27</v>
      </c>
      <c r="B32" s="21" t="s">
        <v>34</v>
      </c>
      <c r="C32" s="22"/>
      <c r="D32" s="22"/>
      <c r="E32" s="22"/>
      <c r="F32" s="10"/>
    </row>
    <row r="33" customFormat="false" ht="21.75" hidden="false" customHeight="true" outlineLevel="0" collapsed="false">
      <c r="A33" s="23" t="s">
        <v>35</v>
      </c>
      <c r="B33" s="23"/>
      <c r="C33" s="24" t="n">
        <f aca="false">SUM(C7:C32)</f>
        <v>227381277404.41</v>
      </c>
      <c r="D33" s="24" t="n">
        <f aca="false">SUM(D7:D32)</f>
        <v>16155763440.88</v>
      </c>
      <c r="E33" s="24" t="n">
        <f aca="false">SUM(E7:E32)</f>
        <v>243537040845.29</v>
      </c>
      <c r="F33" s="10"/>
    </row>
    <row r="34" customFormat="false" ht="15" hidden="false" customHeight="false" outlineLevel="0" collapsed="false">
      <c r="E34" s="10"/>
    </row>
    <row r="35" customFormat="false" ht="15" hidden="false" customHeight="false" outlineLevel="0" collapsed="false">
      <c r="E35" s="10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6-21T06:39:32Z</cp:lastPrinted>
  <dcterms:modified xsi:type="dcterms:W3CDTF">2018-06-21T06:40:40Z</dcterms:modified>
  <cp:revision>0</cp:revision>
  <dc:subject/>
  <dc:title/>
</cp:coreProperties>
</file>