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11" activeCellId="0" sqref="L11"/>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26</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3712.09414942</v>
      </c>
      <c r="C10" s="18"/>
      <c r="D10" s="18" t="n">
        <v>7939.23191026</v>
      </c>
      <c r="E10" s="18" t="n">
        <v>-15772.86223916</v>
      </c>
      <c r="F10" s="18" t="n">
        <v>33.4817830101025</v>
      </c>
      <c r="G10" s="18"/>
      <c r="H10" s="18"/>
    </row>
    <row r="11" customFormat="false" ht="20.25" hidden="false" customHeight="false" outlineLevel="1" collapsed="false">
      <c r="A11" s="19" t="s">
        <v>16</v>
      </c>
      <c r="B11" s="15" t="n">
        <v>-27.06135042</v>
      </c>
      <c r="C11" s="15"/>
      <c r="D11" s="15" t="n">
        <v>-11967.73046426</v>
      </c>
      <c r="E11" s="18" t="n">
        <v>-11940.66911384</v>
      </c>
      <c r="F11" s="20" t="n">
        <v>44224.4392039472</v>
      </c>
      <c r="G11" s="16"/>
      <c r="H11" s="21" t="e">
        <f aca="false"/>
        <v>#DIV/0!</v>
      </c>
    </row>
    <row r="12" customFormat="false" ht="20.25" hidden="false" customHeight="false" outlineLevel="0" collapsed="false">
      <c r="A12" s="19" t="s">
        <v>17</v>
      </c>
      <c r="B12" s="15" t="n">
        <v>23685.032799</v>
      </c>
      <c r="C12" s="15" t="n">
        <v>26037.7847</v>
      </c>
      <c r="D12" s="15" t="n">
        <v>-4028.498554</v>
      </c>
      <c r="E12" s="18" t="n">
        <v>-27713.531353</v>
      </c>
      <c r="F12" s="18" t="n">
        <v>-17.0086256083635</v>
      </c>
      <c r="G12" s="15" t="n">
        <v>-30066.283254</v>
      </c>
      <c r="H12" s="15" t="n">
        <v>-15.4717407813884</v>
      </c>
    </row>
    <row r="13" s="22" customFormat="true" ht="18.75" hidden="false" customHeight="false" outlineLevel="0" collapsed="false">
      <c r="A13" s="17" t="s">
        <v>18</v>
      </c>
      <c r="B13" s="15" t="n">
        <v>15108.089456</v>
      </c>
      <c r="C13" s="15" t="n">
        <v>21813.676</v>
      </c>
      <c r="D13" s="15" t="n">
        <v>19274.439636</v>
      </c>
      <c r="E13" s="18" t="n">
        <v>4166.35018</v>
      </c>
      <c r="F13" s="18" t="n">
        <v>127.576949369633</v>
      </c>
      <c r="G13" s="15" t="n">
        <v>-2539.236364</v>
      </c>
      <c r="H13" s="15" t="n">
        <v>88.35942935982</v>
      </c>
    </row>
    <row r="14" customFormat="false" ht="19.5" hidden="false" customHeight="false" outlineLevel="0" collapsed="false">
      <c r="A14" s="23" t="s">
        <v>19</v>
      </c>
      <c r="B14" s="24" t="n">
        <v>38793.122255</v>
      </c>
      <c r="C14" s="24" t="n">
        <v>47851.4607</v>
      </c>
      <c r="D14" s="24" t="n">
        <v>15245.941082</v>
      </c>
      <c r="E14" s="25" t="n">
        <v>-23547.181173</v>
      </c>
      <c r="F14" s="25" t="n">
        <v>39.3006290697186</v>
      </c>
      <c r="G14" s="24" t="n">
        <v>-32605.519618</v>
      </c>
      <c r="H14" s="24" t="n">
        <v>31.8609732262572</v>
      </c>
    </row>
    <row r="15" s="22" customFormat="true" ht="18.75" hidden="false" customHeight="false" outlineLevel="0" collapsed="false">
      <c r="A15" s="17" t="s">
        <v>20</v>
      </c>
      <c r="B15" s="15" t="n">
        <v>792.380205</v>
      </c>
      <c r="C15" s="15" t="n">
        <v>818.0097</v>
      </c>
      <c r="D15" s="15" t="n">
        <v>764.59728</v>
      </c>
      <c r="E15" s="18" t="n">
        <v>-27.782925</v>
      </c>
      <c r="F15" s="20" t="n">
        <v>96.4937381291599</v>
      </c>
      <c r="G15" s="15" t="n">
        <v>-53.4124199999999</v>
      </c>
      <c r="H15" s="15" t="n">
        <v>93.4704417319257</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73.176899</v>
      </c>
      <c r="C20" s="15" t="n">
        <v>450.5417</v>
      </c>
      <c r="D20" s="15" t="n">
        <v>299.035109</v>
      </c>
      <c r="E20" s="18" t="n">
        <v>125.85821</v>
      </c>
      <c r="F20" s="21" t="e">
        <f aca="false"/>
        <v>#REF!</v>
      </c>
      <c r="G20" s="15" t="n">
        <v>-151.506591</v>
      </c>
      <c r="H20" s="15" t="n">
        <v>66.3723488857968</v>
      </c>
    </row>
    <row r="21" s="22" customFormat="true" ht="28.5" hidden="false" customHeight="true" outlineLevel="0" collapsed="false">
      <c r="A21" s="28" t="s">
        <v>26</v>
      </c>
      <c r="B21" s="29" t="n">
        <v>39758.679359</v>
      </c>
      <c r="C21" s="29" t="n">
        <v>49120.0121</v>
      </c>
      <c r="D21" s="29" t="n">
        <v>16309.573471</v>
      </c>
      <c r="E21" s="29" t="n">
        <v>-23449.105888</v>
      </c>
      <c r="F21" s="29" t="n">
        <v>41.0214165408592</v>
      </c>
      <c r="G21" s="29" t="n">
        <v>-32810.438629</v>
      </c>
      <c r="H21" s="29" t="n">
        <v>33.2035208741327</v>
      </c>
    </row>
    <row r="22" s="22" customFormat="true" ht="25.5" hidden="false" customHeight="true" outlineLevel="0" collapsed="false">
      <c r="A22" s="30" t="s">
        <v>27</v>
      </c>
      <c r="B22" s="31" t="n">
        <v>1729.080267</v>
      </c>
      <c r="C22" s="31" t="n">
        <v>4436.6304166</v>
      </c>
      <c r="D22" s="31" t="n">
        <v>3944.588692</v>
      </c>
      <c r="E22" s="31" t="n">
        <v>2215.508425</v>
      </c>
      <c r="F22" s="31" t="n">
        <v>228.132190696038</v>
      </c>
      <c r="G22" s="31" t="n">
        <v>-492.0417246</v>
      </c>
      <c r="H22" s="31" t="n">
        <v>88.9095624742826</v>
      </c>
    </row>
    <row r="23" s="22" customFormat="true" ht="25.5" hidden="false" customHeight="true" outlineLevel="0" collapsed="false">
      <c r="A23" s="32" t="s">
        <v>28</v>
      </c>
      <c r="B23" s="31" t="n">
        <v>1438.3926492</v>
      </c>
      <c r="C23" s="31" t="n">
        <v>2186.0503</v>
      </c>
      <c r="D23" s="31" t="n">
        <v>1663.11484061</v>
      </c>
      <c r="E23" s="31" t="n">
        <v>224.72219141</v>
      </c>
      <c r="F23" s="31" t="n">
        <v>115.62314654034</v>
      </c>
      <c r="G23" s="31" t="n">
        <v>-522.93545939</v>
      </c>
      <c r="H23" s="31" t="n">
        <v>76.0785257599059</v>
      </c>
    </row>
    <row r="24" s="22" customFormat="true" ht="25.5" hidden="false" customHeight="true" outlineLevel="0" collapsed="false">
      <c r="A24" s="33" t="s">
        <v>29</v>
      </c>
      <c r="B24" s="31" t="n">
        <v>41487.759626</v>
      </c>
      <c r="C24" s="31" t="n">
        <v>53556.6425166</v>
      </c>
      <c r="D24" s="31" t="n">
        <v>20254.162163</v>
      </c>
      <c r="E24" s="31" t="n">
        <v>-21233.597463</v>
      </c>
      <c r="F24" s="31" t="n">
        <v>48.8196093150976</v>
      </c>
      <c r="G24" s="31" t="n">
        <v>-33302.4803536</v>
      </c>
      <c r="H24" s="31" t="n">
        <v>37.8182074365886</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8897.16021941</v>
      </c>
      <c r="C31" s="31" t="n">
        <v>16851.73509799</v>
      </c>
      <c r="D31" s="31" t="n">
        <v>10645.57599326</v>
      </c>
      <c r="E31" s="31" t="n">
        <v>1748.41577385</v>
      </c>
      <c r="F31" s="31" t="n">
        <v>119.651391351093</v>
      </c>
      <c r="G31" s="31" t="n">
        <v>-6206.15910473</v>
      </c>
      <c r="H31" s="31" t="n">
        <v>63.171987521509</v>
      </c>
      <c r="J31" s="43"/>
      <c r="K31" s="44"/>
      <c r="L31" s="45"/>
      <c r="M31" s="43"/>
      <c r="N31" s="43"/>
      <c r="O31" s="43"/>
      <c r="P31" s="43"/>
      <c r="Q31" s="43"/>
      <c r="R31" s="43"/>
    </row>
    <row r="32" s="22" customFormat="true" ht="27.75" hidden="false" customHeight="true" outlineLevel="0" collapsed="false">
      <c r="A32" s="42" t="s">
        <v>34</v>
      </c>
      <c r="B32" s="31" t="n">
        <v>8501.01990057</v>
      </c>
      <c r="C32" s="46"/>
      <c r="D32" s="31" t="n">
        <v>11531.23330379</v>
      </c>
      <c r="E32" s="31" t="n">
        <v>3030.21340322</v>
      </c>
      <c r="F32" s="47" t="n">
        <v>135.645292431521</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7939.23191026</v>
      </c>
      <c r="E40" s="18" t="n">
        <v>-369483.15760451</v>
      </c>
      <c r="F40" s="18" t="n">
        <v>2.1035402590893</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11967.73046426</v>
      </c>
      <c r="E41" s="18" t="n">
        <v>82437.70458451</v>
      </c>
      <c r="F41" s="18" t="n">
        <v>12.6769507053036</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4028.498554</v>
      </c>
      <c r="E42" s="18" t="n">
        <v>-287045.45302</v>
      </c>
      <c r="F42" s="18" t="n">
        <v>-1.42341244594375</v>
      </c>
      <c r="G42" s="15" t="n">
        <v>-30066.283254</v>
      </c>
      <c r="H42" s="15" t="n">
        <v>-15.4717407813884</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19274.439636</v>
      </c>
      <c r="E43" s="18" t="n">
        <v>-216026.645118</v>
      </c>
      <c r="F43" s="18" t="n">
        <v>8.19139429643974</v>
      </c>
      <c r="G43" s="15" t="n">
        <v>-2539.236364</v>
      </c>
      <c r="H43" s="15" t="n">
        <v>88.35942935982</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15245.941082</v>
      </c>
      <c r="E44" s="66" t="n">
        <v>-503072.098138</v>
      </c>
      <c r="F44" s="66" t="n">
        <v>2.94142590617589</v>
      </c>
      <c r="G44" s="24" t="n">
        <v>-32605.519618</v>
      </c>
      <c r="H44" s="24" t="n">
        <v>31.8609732262572</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764.59728</v>
      </c>
      <c r="E45" s="18" t="n">
        <v>-16631.6549865</v>
      </c>
      <c r="F45" s="20" t="n">
        <v>4.39518390677966</v>
      </c>
      <c r="G45" s="15" t="n">
        <v>-53.4124199999999</v>
      </c>
      <c r="H45" s="15" t="n">
        <v>93.4704417319257</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299.035109</v>
      </c>
      <c r="E50" s="18" t="n">
        <v>-2750.025391</v>
      </c>
      <c r="F50" s="18" t="n">
        <v>9.80745081968692</v>
      </c>
      <c r="G50" s="15" t="n">
        <v>-151.506591</v>
      </c>
      <c r="H50" s="15" t="n">
        <v>66.3723488857968</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16309.573471</v>
      </c>
      <c r="E51" s="66" t="n">
        <v>-558349.70551</v>
      </c>
      <c r="F51" s="71" t="n">
        <v>2.83812931724004</v>
      </c>
      <c r="G51" s="72" t="n">
        <v>-32810.438629</v>
      </c>
      <c r="H51" s="73" t="n">
        <v>33.2035208741327</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3944.588692</v>
      </c>
      <c r="E52" s="76" t="n">
        <v>-37679.3513784</v>
      </c>
      <c r="F52" s="76" t="n">
        <v>9.47673066347968</v>
      </c>
      <c r="G52" s="76" t="n">
        <v>-492.0417246</v>
      </c>
      <c r="H52" s="76" t="n">
        <v>88.9095624742826</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1663.11484061</v>
      </c>
      <c r="E53" s="76" t="n">
        <v>-32419.69055027</v>
      </c>
      <c r="F53" s="76" t="n">
        <v>4.87963012884797</v>
      </c>
      <c r="G53" s="76" t="n">
        <v>-522.93537599</v>
      </c>
      <c r="H53" s="76" t="n">
        <v>76.0785286623777</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20254.162163</v>
      </c>
      <c r="E54" s="76" t="n">
        <v>-596029.0568884</v>
      </c>
      <c r="F54" s="76" t="n">
        <v>3.28650229908511</v>
      </c>
      <c r="G54" s="76" t="n">
        <v>-33302.4803536</v>
      </c>
      <c r="H54" s="76" t="n">
        <v>37.8182074365886</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3208.66420688</v>
      </c>
      <c r="E62" s="31" t="n">
        <v>57327.70495615</v>
      </c>
      <c r="F62" s="31" t="n">
        <v>136.776592363625</v>
      </c>
      <c r="G62" s="31" t="n">
        <v>13906.36656095</v>
      </c>
      <c r="H62" s="31" t="n">
        <v>106.97752445667</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26T08:32:01Z</cp:lastPrinted>
  <dcterms:modified xsi:type="dcterms:W3CDTF">2018-01-26T08:32:07Z</dcterms:modified>
  <cp:revision>0</cp:revision>
  <dc:subject/>
  <dc:title/>
</cp:coreProperties>
</file>