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49" activeCellId="0" sqref="K49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33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7620.08605881</v>
      </c>
      <c r="C10" s="18"/>
      <c r="D10" s="18" t="n">
        <v>12079.23246513</v>
      </c>
      <c r="E10" s="18" t="n">
        <v>-5540.85359367997</v>
      </c>
      <c r="F10" s="18" t="n">
        <v>68.553765428917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4330.44870781</v>
      </c>
      <c r="C11" s="15"/>
      <c r="D11" s="15" t="n">
        <v>-9523.68801112999</v>
      </c>
      <c r="E11" s="18" t="n">
        <v>-5193.23930331999</v>
      </c>
      <c r="F11" s="20" t="n">
        <v>219.92381514539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3289.637351</v>
      </c>
      <c r="C12" s="15" t="n">
        <v>24684.3124</v>
      </c>
      <c r="D12" s="15" t="n">
        <v>2555.54445400003</v>
      </c>
      <c r="E12" s="18" t="n">
        <v>-10734.092897</v>
      </c>
      <c r="F12" s="18" t="n">
        <v>19.2296026332708</v>
      </c>
      <c r="G12" s="15" t="n">
        <v>-22128.767946</v>
      </c>
      <c r="H12" s="15" t="n">
        <v>10.3529092185692</v>
      </c>
    </row>
    <row r="13" s="22" customFormat="true" ht="18.75" hidden="false" customHeight="false" outlineLevel="0" collapsed="false">
      <c r="A13" s="17" t="s">
        <v>17</v>
      </c>
      <c r="B13" s="15" t="n">
        <v>16700.833608</v>
      </c>
      <c r="C13" s="15" t="n">
        <v>23652.052</v>
      </c>
      <c r="D13" s="15" t="n">
        <v>22451.38529</v>
      </c>
      <c r="E13" s="18" t="n">
        <v>5750.55168199998</v>
      </c>
      <c r="F13" s="18" t="n">
        <v>134.432722443539</v>
      </c>
      <c r="G13" s="15" t="n">
        <v>-1200.66671000001</v>
      </c>
      <c r="H13" s="15" t="n">
        <v>94.9236256118496</v>
      </c>
    </row>
    <row r="14" customFormat="false" ht="19.5" hidden="false" customHeight="false" outlineLevel="0" collapsed="false">
      <c r="A14" s="23" t="s">
        <v>18</v>
      </c>
      <c r="B14" s="24" t="n">
        <v>29990.470959</v>
      </c>
      <c r="C14" s="24" t="n">
        <v>48336.3644</v>
      </c>
      <c r="D14" s="24" t="n">
        <v>25006.929744</v>
      </c>
      <c r="E14" s="25" t="n">
        <v>-4983.54121499998</v>
      </c>
      <c r="F14" s="25" t="n">
        <v>83.3829177880768</v>
      </c>
      <c r="G14" s="24" t="n">
        <v>-23329.434656</v>
      </c>
      <c r="H14" s="24" t="n">
        <v>51.7352309268837</v>
      </c>
    </row>
    <row r="15" s="22" customFormat="true" ht="18.75" hidden="false" customHeight="false" outlineLevel="0" collapsed="false">
      <c r="A15" s="17" t="s">
        <v>19</v>
      </c>
      <c r="B15" s="15" t="n">
        <v>10830.37520652</v>
      </c>
      <c r="C15" s="15" t="n">
        <v>6330.7391</v>
      </c>
      <c r="D15" s="15" t="n">
        <v>6158.587842</v>
      </c>
      <c r="E15" s="18" t="n">
        <v>-4671.78736452</v>
      </c>
      <c r="F15" s="20" t="n">
        <v>56.8640303273378</v>
      </c>
      <c r="G15" s="15" t="n">
        <v>-172.151257999995</v>
      </c>
      <c r="H15" s="15" t="n">
        <v>97.2807083773205</v>
      </c>
    </row>
    <row r="16" customFormat="false" ht="20.25" hidden="false" customHeight="false" outlineLevel="0" collapsed="false">
      <c r="A16" s="26" t="s">
        <v>20</v>
      </c>
      <c r="B16" s="15" t="n">
        <v>10000</v>
      </c>
      <c r="C16" s="15" t="n">
        <v>5000</v>
      </c>
      <c r="D16" s="15" t="n">
        <v>5000</v>
      </c>
      <c r="E16" s="18" t="n">
        <v>-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46.58831852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346.1225</v>
      </c>
      <c r="E18" s="15"/>
      <c r="F18" s="15"/>
      <c r="G18" s="15" t="n">
        <v>-346.1225</v>
      </c>
      <c r="H18" s="15"/>
    </row>
    <row r="19" customFormat="false" ht="18.75" hidden="false" customHeight="false" outlineLevel="0" collapsed="false">
      <c r="A19" s="17" t="s">
        <v>23</v>
      </c>
      <c r="B19" s="15" t="n">
        <v>169.326293</v>
      </c>
      <c r="C19" s="15" t="n">
        <v>326.9069</v>
      </c>
      <c r="D19" s="15" t="n">
        <v>216.584704</v>
      </c>
      <c r="E19" s="18" t="n">
        <v>47.2584109999999</v>
      </c>
      <c r="F19" s="21" t="e">
        <f aca="false"/>
        <v>#REF!</v>
      </c>
      <c r="G19" s="15" t="n">
        <v>-110.322196</v>
      </c>
      <c r="H19" s="15" t="n">
        <v>66.2527172109245</v>
      </c>
    </row>
    <row r="20" s="22" customFormat="true" ht="28.5" hidden="false" customHeight="true" outlineLevel="0" collapsed="false">
      <c r="A20" s="28" t="s">
        <v>24</v>
      </c>
      <c r="B20" s="29" t="n">
        <v>50843.58414</v>
      </c>
      <c r="C20" s="29" t="n">
        <v>54994.0104</v>
      </c>
      <c r="D20" s="29" t="n">
        <v>31035.97979</v>
      </c>
      <c r="E20" s="29" t="n">
        <v>-19807.60435</v>
      </c>
      <c r="F20" s="29" t="n">
        <v>61.0420770190809</v>
      </c>
      <c r="G20" s="29" t="n">
        <v>-23958.03061</v>
      </c>
      <c r="H20" s="29" t="n">
        <v>56.4352000595323</v>
      </c>
    </row>
    <row r="21" s="22" customFormat="true" ht="25.5" hidden="false" customHeight="true" outlineLevel="0" collapsed="false">
      <c r="A21" s="30" t="s">
        <v>25</v>
      </c>
      <c r="B21" s="31" t="n">
        <v>1856.97351239</v>
      </c>
      <c r="C21" s="31" t="n">
        <v>7776.1920024625</v>
      </c>
      <c r="D21" s="31" t="n">
        <v>3620.08271453001</v>
      </c>
      <c r="E21" s="31" t="n">
        <v>1763.10920214</v>
      </c>
      <c r="F21" s="31" t="n">
        <v>194.945306994218</v>
      </c>
      <c r="G21" s="31" t="n">
        <v>-4156.10928793249</v>
      </c>
      <c r="H21" s="31" t="n">
        <v>46.5534121763407</v>
      </c>
    </row>
    <row r="22" s="22" customFormat="true" ht="35.25" hidden="false" customHeight="true" outlineLevel="0" collapsed="false">
      <c r="A22" s="32" t="s">
        <v>26</v>
      </c>
      <c r="B22" s="31" t="n">
        <v>1407.88233001</v>
      </c>
      <c r="C22" s="31" t="n">
        <v>3020.52784016583</v>
      </c>
      <c r="D22" s="31" t="n">
        <v>1727.92144208</v>
      </c>
      <c r="E22" s="31" t="n">
        <v>320.039112069998</v>
      </c>
      <c r="F22" s="31" t="n">
        <v>122.73195033762</v>
      </c>
      <c r="G22" s="31" t="n">
        <v>-1292.60639808583</v>
      </c>
      <c r="H22" s="31" t="n">
        <v>57.2059432494797</v>
      </c>
    </row>
    <row r="23" s="22" customFormat="true" ht="25.5" hidden="false" customHeight="true" outlineLevel="0" collapsed="false">
      <c r="A23" s="33" t="s">
        <v>27</v>
      </c>
      <c r="B23" s="31" t="n">
        <v>52700.55765239</v>
      </c>
      <c r="C23" s="31" t="n">
        <v>62770.2024024625</v>
      </c>
      <c r="D23" s="31" t="n">
        <v>34656.06250453</v>
      </c>
      <c r="E23" s="31" t="n">
        <v>-18044.49514786</v>
      </c>
      <c r="F23" s="31" t="n">
        <v>65.7603335682319</v>
      </c>
      <c r="G23" s="31" t="n">
        <v>-28114.1398979325</v>
      </c>
      <c r="H23" s="31" t="n">
        <v>55.211009648059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9161.08950874</v>
      </c>
      <c r="C30" s="31" t="n">
        <v>14295.325463592</v>
      </c>
      <c r="D30" s="31" t="n">
        <v>13799.62824981</v>
      </c>
      <c r="E30" s="31" t="n">
        <v>4638.53874107</v>
      </c>
      <c r="F30" s="31" t="n">
        <v>150.633046829688</v>
      </c>
      <c r="G30" s="31" t="n">
        <v>-495.697213781998</v>
      </c>
      <c r="H30" s="31" t="n">
        <v>96.53245240869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8599.33898008</v>
      </c>
      <c r="C31" s="44"/>
      <c r="D31" s="31" t="n">
        <v>12238.44669753</v>
      </c>
      <c r="E31" s="31" t="n">
        <v>3639.10771745</v>
      </c>
      <c r="F31" s="45" t="n">
        <v>142.318458731303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80369.03807331</v>
      </c>
      <c r="C39" s="15"/>
      <c r="D39" s="15" t="n">
        <v>345971.6192152</v>
      </c>
      <c r="E39" s="18" t="n">
        <v>65602.58114189</v>
      </c>
      <c r="F39" s="18" t="n">
        <v>123.398653999996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68070.36949831</v>
      </c>
      <c r="C40" s="15"/>
      <c r="D40" s="15" t="n">
        <v>-97093.0784362</v>
      </c>
      <c r="E40" s="18" t="n">
        <v>-29022.70893789</v>
      </c>
      <c r="F40" s="18" t="n">
        <v>142.636332301106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12298.668575</v>
      </c>
      <c r="C41" s="15" t="n">
        <v>275471.4158</v>
      </c>
      <c r="D41" s="15" t="n">
        <v>248878.540779</v>
      </c>
      <c r="E41" s="18" t="n">
        <v>36579.872204</v>
      </c>
      <c r="F41" s="18" t="n">
        <v>117.230382295628</v>
      </c>
      <c r="G41" s="15" t="n">
        <v>-26592.875021</v>
      </c>
      <c r="H41" s="15" t="n">
        <v>90.3464121880772</v>
      </c>
      <c r="I41" s="56"/>
    </row>
    <row r="42" customFormat="false" ht="18.75" hidden="false" customHeight="false" outlineLevel="1" collapsed="false">
      <c r="A42" s="57" t="s">
        <v>17</v>
      </c>
      <c r="B42" s="58" t="n">
        <v>183586.799749</v>
      </c>
      <c r="C42" s="15" t="n">
        <v>217262.139</v>
      </c>
      <c r="D42" s="15" t="n">
        <v>237178.486326</v>
      </c>
      <c r="E42" s="18" t="n">
        <v>53591.686577</v>
      </c>
      <c r="F42" s="18" t="n">
        <v>129.191470547049</v>
      </c>
      <c r="G42" s="15" t="n">
        <v>19916.347326</v>
      </c>
      <c r="H42" s="15" t="n">
        <v>109.166966420228</v>
      </c>
      <c r="I42" s="61"/>
    </row>
    <row r="43" customFormat="false" ht="19.5" hidden="false" customHeight="false" outlineLevel="1" collapsed="false">
      <c r="A43" s="32" t="s">
        <v>18</v>
      </c>
      <c r="B43" s="62" t="n">
        <v>395885.468324</v>
      </c>
      <c r="C43" s="24" t="n">
        <v>492733.5548</v>
      </c>
      <c r="D43" s="24" t="n">
        <v>486057.027105</v>
      </c>
      <c r="E43" s="63" t="n">
        <v>90171.558781</v>
      </c>
      <c r="F43" s="63" t="n">
        <v>122.777183300702</v>
      </c>
      <c r="G43" s="24" t="n">
        <v>-6676.52769500006</v>
      </c>
      <c r="H43" s="24" t="n">
        <v>98.6450024298203</v>
      </c>
      <c r="I43" s="64"/>
    </row>
    <row r="44" customFormat="false" ht="18.75" hidden="false" customHeight="false" outlineLevel="1" collapsed="false">
      <c r="A44" s="57" t="s">
        <v>19</v>
      </c>
      <c r="B44" s="58" t="n">
        <v>12005.34747786</v>
      </c>
      <c r="C44" s="15" t="n">
        <v>61548.4346</v>
      </c>
      <c r="D44" s="15" t="n">
        <v>63239.574961</v>
      </c>
      <c r="E44" s="18" t="n">
        <v>51234.22748314</v>
      </c>
      <c r="F44" s="20" t="n">
        <v>526.761720788383</v>
      </c>
      <c r="G44" s="15" t="n">
        <v>1691.14036100001</v>
      </c>
      <c r="H44" s="15" t="n">
        <v>102.747657795021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35000</v>
      </c>
      <c r="D45" s="15" t="n">
        <v>35000</v>
      </c>
      <c r="E45" s="18" t="n">
        <v>25000</v>
      </c>
      <c r="F45" s="20" t="n">
        <v>350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851.9877</v>
      </c>
      <c r="E47" s="18"/>
      <c r="F47" s="20"/>
      <c r="G47" s="15" t="n">
        <v>-1053.8327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456.112415</v>
      </c>
      <c r="C48" s="15" t="n">
        <v>3269.0687</v>
      </c>
      <c r="D48" s="15" t="n">
        <v>3137.698712</v>
      </c>
      <c r="E48" s="18" t="n">
        <v>681.586297</v>
      </c>
      <c r="F48" s="18" t="n">
        <v>127.75061486752</v>
      </c>
      <c r="G48" s="15" t="n">
        <v>-131.369988</v>
      </c>
      <c r="H48" s="15" t="n">
        <v>95.9814246791449</v>
      </c>
      <c r="I48" s="56"/>
    </row>
    <row r="49" customFormat="false" ht="26.25" hidden="false" customHeight="true" outlineLevel="1" collapsed="false">
      <c r="A49" s="30" t="s">
        <v>24</v>
      </c>
      <c r="B49" s="67" t="n">
        <v>419238.48217</v>
      </c>
      <c r="C49" s="29" t="n">
        <v>550834.0238</v>
      </c>
      <c r="D49" s="29" t="n">
        <v>542575.401407</v>
      </c>
      <c r="E49" s="63" t="n">
        <v>123336.919237</v>
      </c>
      <c r="F49" s="68" t="n">
        <v>129.419274346811</v>
      </c>
      <c r="G49" s="69" t="n">
        <v>-8258.62239299994</v>
      </c>
      <c r="H49" s="70" t="n">
        <v>98.5007058322166</v>
      </c>
      <c r="I49" s="71"/>
    </row>
    <row r="50" customFormat="false" ht="25.5" hidden="false" customHeight="true" outlineLevel="1" collapsed="false">
      <c r="A50" s="30" t="s">
        <v>25</v>
      </c>
      <c r="B50" s="72" t="n">
        <v>31007.881995</v>
      </c>
      <c r="C50" s="73" t="n">
        <v>64309.151252625</v>
      </c>
      <c r="D50" s="73" t="n">
        <v>77836.34545</v>
      </c>
      <c r="E50" s="73" t="n">
        <v>46828.463455</v>
      </c>
      <c r="F50" s="73" t="n">
        <v>251.021161208467</v>
      </c>
      <c r="G50" s="73" t="n">
        <v>13527.194197375</v>
      </c>
      <c r="H50" s="73" t="n">
        <v>121.034633382481</v>
      </c>
      <c r="I50" s="74"/>
    </row>
    <row r="51" customFormat="false" ht="34.5" hidden="false" customHeight="true" outlineLevel="1" collapsed="false">
      <c r="A51" s="32" t="s">
        <v>26</v>
      </c>
      <c r="B51" s="72" t="n">
        <v>26616.80337602</v>
      </c>
      <c r="C51" s="73" t="n">
        <v>30205.2784016583</v>
      </c>
      <c r="D51" s="73" t="n">
        <v>27908.30474558</v>
      </c>
      <c r="E51" s="73" t="n">
        <v>1291.50136956</v>
      </c>
      <c r="F51" s="73" t="n">
        <v>104.852203141432</v>
      </c>
      <c r="G51" s="73" t="n">
        <v>-2296.97365607831</v>
      </c>
      <c r="H51" s="73" t="n">
        <v>92.395456100308</v>
      </c>
      <c r="I51" s="61"/>
    </row>
    <row r="52" customFormat="false" ht="28.5" hidden="false" customHeight="true" outlineLevel="1" collapsed="false">
      <c r="A52" s="30" t="s">
        <v>27</v>
      </c>
      <c r="B52" s="72" t="n">
        <v>450246.364165</v>
      </c>
      <c r="C52" s="73" t="n">
        <v>615143.175052625</v>
      </c>
      <c r="D52" s="73" t="n">
        <v>620411.746857</v>
      </c>
      <c r="E52" s="73" t="n">
        <v>170165.382692</v>
      </c>
      <c r="F52" s="73" t="n">
        <v>137.79383827065</v>
      </c>
      <c r="G52" s="73" t="n">
        <v>5268.57180437504</v>
      </c>
      <c r="H52" s="73" t="n">
        <v>100.856478949624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19705.09923194</v>
      </c>
      <c r="C60" s="31" t="n">
        <v>142953.25463592</v>
      </c>
      <c r="D60" s="31" t="n">
        <v>162426.5333813</v>
      </c>
      <c r="E60" s="31" t="n">
        <v>42721.43414936</v>
      </c>
      <c r="F60" s="31" t="n">
        <v>135.688900826675</v>
      </c>
      <c r="G60" s="31" t="n">
        <v>19473.2787453801</v>
      </c>
      <c r="H60" s="31" t="n">
        <v>113.622130391487</v>
      </c>
      <c r="I60" s="82"/>
      <c r="J60" s="39"/>
      <c r="K60" s="83"/>
      <c r="L60" s="84" t="s">
        <v>39</v>
      </c>
      <c r="M60" s="39"/>
      <c r="N60" s="39"/>
      <c r="O60" s="3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103087.21051278</v>
      </c>
      <c r="C61" s="31"/>
      <c r="D61" s="31" t="n">
        <v>141413.51038513</v>
      </c>
      <c r="E61" s="31" t="n">
        <v>38326.29987235</v>
      </c>
      <c r="F61" s="31" t="n">
        <v>137.178520673618</v>
      </c>
      <c r="G61" s="31"/>
      <c r="H61" s="31"/>
      <c r="I61" s="82"/>
      <c r="J61" s="39" t="s">
        <v>40</v>
      </c>
      <c r="K61" s="39" t="n">
        <v>110544.0097232</v>
      </c>
      <c r="L61" s="85" t="n">
        <v>9161.08950874004</v>
      </c>
      <c r="M61" s="39"/>
      <c r="N61" s="39"/>
      <c r="O61" s="3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8599.33898008001</v>
      </c>
      <c r="M62" s="39"/>
      <c r="N62" s="39"/>
      <c r="O62" s="3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80"/>
      <c r="R65" s="80"/>
      <c r="S65" s="80"/>
      <c r="T65" s="80"/>
      <c r="U65" s="80"/>
      <c r="V65" s="80"/>
      <c r="W65" s="80"/>
      <c r="X65" s="80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25T07:21:26Z</cp:lastPrinted>
  <dcterms:modified xsi:type="dcterms:W3CDTF">2017-10-25T07:21:29Z</dcterms:modified>
  <cp:revision>0</cp:revision>
  <dc:subject/>
  <dc:title/>
</cp:coreProperties>
</file>