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24" activeCellId="0" sqref="L24"/>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2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1782.95351817</v>
      </c>
      <c r="C10" s="18"/>
      <c r="D10" s="18" t="n">
        <v>6758.37609715</v>
      </c>
      <c r="E10" s="18" t="n">
        <v>-15024.57742102</v>
      </c>
      <c r="F10" s="18" t="n">
        <v>31.025985945903</v>
      </c>
      <c r="G10" s="18"/>
      <c r="H10" s="18"/>
    </row>
    <row r="11" customFormat="false" ht="20.25" hidden="false" customHeight="false" outlineLevel="1" collapsed="false">
      <c r="A11" s="19" t="s">
        <v>16</v>
      </c>
      <c r="B11" s="15" t="n">
        <v>-26.29456117</v>
      </c>
      <c r="C11" s="15"/>
      <c r="D11" s="15" t="n">
        <v>-11941.35959615</v>
      </c>
      <c r="E11" s="18" t="n">
        <v>-11915.06503498</v>
      </c>
      <c r="F11" s="20" t="n">
        <v>45413.8006675469</v>
      </c>
      <c r="G11" s="16"/>
      <c r="H11" s="21" t="e">
        <f aca="false"/>
        <v>#DIV/0!</v>
      </c>
    </row>
    <row r="12" customFormat="false" ht="20.25" hidden="false" customHeight="false" outlineLevel="0" collapsed="false">
      <c r="A12" s="19" t="s">
        <v>17</v>
      </c>
      <c r="B12" s="15" t="n">
        <v>21756.658957</v>
      </c>
      <c r="C12" s="15" t="n">
        <v>26037.7847</v>
      </c>
      <c r="D12" s="15" t="n">
        <v>-5182.983499</v>
      </c>
      <c r="E12" s="18" t="n">
        <v>-26939.642456</v>
      </c>
      <c r="F12" s="18" t="n">
        <v>-23.822515714585</v>
      </c>
      <c r="G12" s="15" t="n">
        <v>-31220.768199</v>
      </c>
      <c r="H12" s="15" t="n">
        <v>-19.9056239181515</v>
      </c>
    </row>
    <row r="13" s="22" customFormat="true" ht="18.75" hidden="false" customHeight="false" outlineLevel="0" collapsed="false">
      <c r="A13" s="17" t="s">
        <v>18</v>
      </c>
      <c r="B13" s="15" t="n">
        <v>14380.559156</v>
      </c>
      <c r="C13" s="15" t="n">
        <v>21813.676</v>
      </c>
      <c r="D13" s="15" t="n">
        <v>18319.846589</v>
      </c>
      <c r="E13" s="18" t="n">
        <v>3939.287433</v>
      </c>
      <c r="F13" s="18" t="n">
        <v>127.393145080568</v>
      </c>
      <c r="G13" s="15" t="n">
        <v>-3493.829411</v>
      </c>
      <c r="H13" s="15" t="n">
        <v>83.9833074856343</v>
      </c>
    </row>
    <row r="14" customFormat="false" ht="19.5" hidden="false" customHeight="false" outlineLevel="0" collapsed="false">
      <c r="A14" s="23" t="s">
        <v>19</v>
      </c>
      <c r="B14" s="24" t="n">
        <v>36137.218113</v>
      </c>
      <c r="C14" s="24" t="n">
        <v>47851.4607</v>
      </c>
      <c r="D14" s="24" t="n">
        <v>13136.86309</v>
      </c>
      <c r="E14" s="25" t="n">
        <v>-23000.355023</v>
      </c>
      <c r="F14" s="25" t="n">
        <v>36.3527238010447</v>
      </c>
      <c r="G14" s="24" t="n">
        <v>-34714.59761</v>
      </c>
      <c r="H14" s="24" t="n">
        <v>27.4534212703772</v>
      </c>
    </row>
    <row r="15" s="22" customFormat="true" ht="18.75" hidden="false" customHeight="false" outlineLevel="0" collapsed="false">
      <c r="A15" s="17" t="s">
        <v>20</v>
      </c>
      <c r="B15" s="15" t="n">
        <v>719.528014</v>
      </c>
      <c r="C15" s="15" t="n">
        <v>818.0097</v>
      </c>
      <c r="D15" s="15" t="n">
        <v>726.235672</v>
      </c>
      <c r="E15" s="18" t="n">
        <v>6.70765800000004</v>
      </c>
      <c r="F15" s="20" t="n">
        <v>100.932230277277</v>
      </c>
      <c r="G15" s="15" t="n">
        <v>-91.7740279999999</v>
      </c>
      <c r="H15" s="15" t="n">
        <v>88.7808142128388</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73.176899</v>
      </c>
      <c r="C20" s="15" t="n">
        <v>450.5417</v>
      </c>
      <c r="D20" s="15" t="n">
        <v>299.035108</v>
      </c>
      <c r="E20" s="18" t="n">
        <v>125.858209</v>
      </c>
      <c r="F20" s="21" t="e">
        <f aca="false"/>
        <v>#REF!</v>
      </c>
      <c r="G20" s="15" t="n">
        <v>-151.506592</v>
      </c>
      <c r="H20" s="15" t="n">
        <v>66.3723486638418</v>
      </c>
    </row>
    <row r="21" s="22" customFormat="true" ht="28.5" hidden="false" customHeight="true" outlineLevel="0" collapsed="false">
      <c r="A21" s="28" t="s">
        <v>26</v>
      </c>
      <c r="B21" s="29" t="n">
        <v>37029.923026</v>
      </c>
      <c r="C21" s="29" t="n">
        <v>49120.0121</v>
      </c>
      <c r="D21" s="29" t="n">
        <v>14162.13387</v>
      </c>
      <c r="E21" s="29" t="n">
        <v>-22867.789156</v>
      </c>
      <c r="F21" s="29" t="n">
        <v>38.2451075041562</v>
      </c>
      <c r="G21" s="29" t="n">
        <v>-34957.87823</v>
      </c>
      <c r="H21" s="29" t="n">
        <v>28.8316986591296</v>
      </c>
    </row>
    <row r="22" s="22" customFormat="true" ht="25.5" hidden="false" customHeight="true" outlineLevel="0" collapsed="false">
      <c r="A22" s="30" t="s">
        <v>27</v>
      </c>
      <c r="B22" s="31" t="n">
        <v>1561.13186</v>
      </c>
      <c r="C22" s="31" t="n">
        <v>4436.6304166</v>
      </c>
      <c r="D22" s="31" t="n">
        <v>3672.179019</v>
      </c>
      <c r="E22" s="31" t="n">
        <v>2111.047159</v>
      </c>
      <c r="F22" s="31" t="n">
        <v>235.225422854415</v>
      </c>
      <c r="G22" s="31" t="n">
        <v>-764.4513976</v>
      </c>
      <c r="H22" s="31" t="n">
        <v>82.7695497299089</v>
      </c>
    </row>
    <row r="23" s="22" customFormat="true" ht="25.5" hidden="false" customHeight="true" outlineLevel="0" collapsed="false">
      <c r="A23" s="32" t="s">
        <v>28</v>
      </c>
      <c r="B23" s="31" t="n">
        <v>1288.26958545</v>
      </c>
      <c r="C23" s="31" t="n">
        <v>2186.0503</v>
      </c>
      <c r="D23" s="31" t="n">
        <v>1544.50571408</v>
      </c>
      <c r="E23" s="31" t="n">
        <v>256.23612863</v>
      </c>
      <c r="F23" s="31" t="n">
        <v>119.889946291055</v>
      </c>
      <c r="G23" s="31" t="n">
        <v>-641.54458592</v>
      </c>
      <c r="H23" s="31" t="n">
        <v>70.6527985234375</v>
      </c>
    </row>
    <row r="24" s="22" customFormat="true" ht="25.5" hidden="false" customHeight="true" outlineLevel="0" collapsed="false">
      <c r="A24" s="33" t="s">
        <v>29</v>
      </c>
      <c r="B24" s="31" t="n">
        <v>38591.054886</v>
      </c>
      <c r="C24" s="31" t="n">
        <v>53556.6425166</v>
      </c>
      <c r="D24" s="31" t="n">
        <v>17834.312889</v>
      </c>
      <c r="E24" s="31" t="n">
        <v>-20756.741997</v>
      </c>
      <c r="F24" s="31" t="n">
        <v>46.2135926102137</v>
      </c>
      <c r="G24" s="31" t="n">
        <v>-35722.3296276</v>
      </c>
      <c r="H24" s="31" t="n">
        <v>33.2999083791935</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8026.13218048</v>
      </c>
      <c r="C31" s="31" t="n">
        <v>16851.73509799</v>
      </c>
      <c r="D31" s="31" t="n">
        <v>9923.2206511</v>
      </c>
      <c r="E31" s="31" t="n">
        <v>1897.08847062</v>
      </c>
      <c r="F31" s="31" t="n">
        <v>123.636397058521</v>
      </c>
      <c r="G31" s="31" t="n">
        <v>-6928.51444689</v>
      </c>
      <c r="H31" s="31" t="n">
        <v>58.8854535951233</v>
      </c>
      <c r="J31" s="43"/>
      <c r="K31" s="44"/>
      <c r="L31" s="45"/>
      <c r="M31" s="43"/>
      <c r="N31" s="43"/>
      <c r="O31" s="43"/>
      <c r="P31" s="43"/>
      <c r="Q31" s="43"/>
      <c r="R31" s="43"/>
    </row>
    <row r="32" s="22" customFormat="true" ht="27.75" hidden="false" customHeight="true" outlineLevel="0" collapsed="false">
      <c r="A32" s="42" t="s">
        <v>34</v>
      </c>
      <c r="B32" s="31" t="n">
        <v>8225.93901974</v>
      </c>
      <c r="C32" s="46"/>
      <c r="D32" s="31" t="n">
        <v>11219.32903089</v>
      </c>
      <c r="E32" s="31" t="n">
        <v>2993.39001115</v>
      </c>
      <c r="F32" s="47" t="n">
        <v>136.38964504802</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6758.37609715</v>
      </c>
      <c r="E40" s="18" t="n">
        <v>-370664.01341762</v>
      </c>
      <c r="F40" s="18" t="n">
        <v>1.79066644823028</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11941.35959615</v>
      </c>
      <c r="E41" s="18" t="n">
        <v>82464.07545262</v>
      </c>
      <c r="F41" s="18" t="n">
        <v>12.6490170719314</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5182.983499</v>
      </c>
      <c r="E42" s="18" t="n">
        <v>-288199.937965</v>
      </c>
      <c r="F42" s="18" t="n">
        <v>-1.83133321774991</v>
      </c>
      <c r="G42" s="15" t="n">
        <v>-31220.768199</v>
      </c>
      <c r="H42" s="15" t="n">
        <v>-19.9056239181515</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18319.846589</v>
      </c>
      <c r="E43" s="18" t="n">
        <v>-216981.238165</v>
      </c>
      <c r="F43" s="18" t="n">
        <v>7.78570426402957</v>
      </c>
      <c r="G43" s="15" t="n">
        <v>-3493.829411</v>
      </c>
      <c r="H43" s="15" t="n">
        <v>83.9833074856343</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13136.86309</v>
      </c>
      <c r="E44" s="66" t="n">
        <v>-505181.17613</v>
      </c>
      <c r="F44" s="66" t="n">
        <v>2.53451782418556</v>
      </c>
      <c r="G44" s="24" t="n">
        <v>-34714.59761</v>
      </c>
      <c r="H44" s="24" t="n">
        <v>27.4534212703772</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726.235672</v>
      </c>
      <c r="E45" s="18" t="n">
        <v>-16670.0165945</v>
      </c>
      <c r="F45" s="20" t="n">
        <v>4.17466739890013</v>
      </c>
      <c r="G45" s="15" t="n">
        <v>-91.7740279999999</v>
      </c>
      <c r="H45" s="15" t="n">
        <v>88.7808142128388</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299.035108</v>
      </c>
      <c r="E50" s="18" t="n">
        <v>-2750.025392</v>
      </c>
      <c r="F50" s="18" t="n">
        <v>9.80745078688993</v>
      </c>
      <c r="G50" s="15" t="n">
        <v>-151.506592</v>
      </c>
      <c r="H50" s="15" t="n">
        <v>66.3723486638418</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14162.13387</v>
      </c>
      <c r="E51" s="66" t="n">
        <v>-560497.145111</v>
      </c>
      <c r="F51" s="71" t="n">
        <v>2.46444012791591</v>
      </c>
      <c r="G51" s="72" t="n">
        <v>-34957.87823</v>
      </c>
      <c r="H51" s="73" t="n">
        <v>28.8316986591296</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3672.179019</v>
      </c>
      <c r="E52" s="76" t="n">
        <v>-37951.7610514</v>
      </c>
      <c r="F52" s="76" t="n">
        <v>8.82227634574987</v>
      </c>
      <c r="G52" s="76" t="n">
        <v>-764.4513976</v>
      </c>
      <c r="H52" s="76" t="n">
        <v>82.7695497299089</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1544.50571408</v>
      </c>
      <c r="E53" s="76" t="n">
        <v>-32538.2996768</v>
      </c>
      <c r="F53" s="76" t="n">
        <v>4.53162730111789</v>
      </c>
      <c r="G53" s="76" t="n">
        <v>-641.54450252</v>
      </c>
      <c r="H53" s="76" t="n">
        <v>70.6528012189123</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17834.312889</v>
      </c>
      <c r="E54" s="76" t="n">
        <v>-598448.9061624</v>
      </c>
      <c r="F54" s="76" t="n">
        <v>2.89385015487702</v>
      </c>
      <c r="G54" s="76" t="n">
        <v>-35722.3296276</v>
      </c>
      <c r="H54" s="76" t="n">
        <v>33.2999083791935</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24T08:35:53Z</cp:lastPrinted>
  <dcterms:modified xsi:type="dcterms:W3CDTF">2018-01-25T08:09:29Z</dcterms:modified>
  <cp:revision>0</cp:revision>
  <dc:subject/>
  <dc:title/>
</cp:coreProperties>
</file>