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M25" activeCellId="0" sqref="M25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63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4157.02154266</v>
      </c>
      <c r="C10" s="18"/>
      <c r="D10" s="18" t="n">
        <v>32027.81577956</v>
      </c>
      <c r="E10" s="18" t="n">
        <v>7870.79423690003</v>
      </c>
      <c r="F10" s="18" t="n">
        <v>132.581807417776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55.5816516599953</v>
      </c>
      <c r="C11" s="15"/>
      <c r="D11" s="15" t="n">
        <v>-11175.86785556</v>
      </c>
      <c r="E11" s="18" t="n">
        <v>-11120.2862039</v>
      </c>
      <c r="F11" s="20" t="n">
        <v>20107.1172262479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24101.439891</v>
      </c>
      <c r="C12" s="15" t="n">
        <v>49271.5136</v>
      </c>
      <c r="D12" s="15" t="n">
        <v>20851.947924</v>
      </c>
      <c r="E12" s="18" t="n">
        <v>-3249.49196699998</v>
      </c>
      <c r="F12" s="18" t="n">
        <v>86.517436378507</v>
      </c>
      <c r="G12" s="15" t="n">
        <v>-28419.565676</v>
      </c>
      <c r="H12" s="15" t="n">
        <v>42.3204939334359</v>
      </c>
    </row>
    <row r="13" s="22" customFormat="true" ht="18.75" hidden="false" customHeight="false" outlineLevel="0" collapsed="false">
      <c r="A13" s="17" t="s">
        <v>17</v>
      </c>
      <c r="B13" s="15" t="n">
        <v>16338.389581</v>
      </c>
      <c r="C13" s="15" t="n">
        <v>27152.449</v>
      </c>
      <c r="D13" s="15" t="n">
        <v>22900.58971</v>
      </c>
      <c r="E13" s="18" t="n">
        <v>6562.20012899998</v>
      </c>
      <c r="F13" s="18" t="n">
        <v>140.164301973991</v>
      </c>
      <c r="G13" s="15" t="n">
        <v>-4251.85929000002</v>
      </c>
      <c r="H13" s="15" t="n">
        <v>84.3407889652973</v>
      </c>
    </row>
    <row r="14" customFormat="false" ht="19.5" hidden="false" customHeight="false" outlineLevel="0" collapsed="false">
      <c r="A14" s="23" t="s">
        <v>18</v>
      </c>
      <c r="B14" s="24" t="n">
        <v>40439.829472</v>
      </c>
      <c r="C14" s="24" t="n">
        <v>76423.9626</v>
      </c>
      <c r="D14" s="24" t="n">
        <v>43752.537634</v>
      </c>
      <c r="E14" s="25" t="n">
        <v>3312.70816200001</v>
      </c>
      <c r="F14" s="25" t="n">
        <v>108.191696664531</v>
      </c>
      <c r="G14" s="24" t="n">
        <v>-32671.424966</v>
      </c>
      <c r="H14" s="24" t="n">
        <v>57.2497632228246</v>
      </c>
    </row>
    <row r="15" s="22" customFormat="true" ht="18.75" hidden="false" customHeight="false" outlineLevel="0" collapsed="false">
      <c r="A15" s="17" t="s">
        <v>19</v>
      </c>
      <c r="B15" s="15" t="n">
        <v>15325.47288866</v>
      </c>
      <c r="C15" s="15" t="n">
        <v>6998.0908</v>
      </c>
      <c r="D15" s="15" t="n">
        <v>6412.42946903001</v>
      </c>
      <c r="E15" s="18" t="n">
        <v>-8913.04341962999</v>
      </c>
      <c r="F15" s="20" t="n">
        <v>41.841641792175</v>
      </c>
      <c r="G15" s="15" t="n">
        <v>-585.661330969994</v>
      </c>
      <c r="H15" s="15" t="n">
        <v>91.6311270072404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63.29358603</v>
      </c>
      <c r="E17" s="15"/>
      <c r="F17" s="15"/>
      <c r="G17" s="15" t="n">
        <v>-2163.29358603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169.392529</v>
      </c>
      <c r="C19" s="15" t="n">
        <v>326.9069</v>
      </c>
      <c r="D19" s="15" t="n">
        <v>216.540314</v>
      </c>
      <c r="E19" s="18" t="n">
        <v>47.1477849999997</v>
      </c>
      <c r="F19" s="21" t="e">
        <f aca="false"/>
        <v>#REF!</v>
      </c>
      <c r="G19" s="15" t="n">
        <v>-110.366586</v>
      </c>
      <c r="H19" s="15" t="n">
        <v>66.239138421367</v>
      </c>
    </row>
    <row r="20" s="22" customFormat="true" ht="28.5" hidden="false" customHeight="true" outlineLevel="0" collapsed="false">
      <c r="A20" s="28" t="s">
        <v>24</v>
      </c>
      <c r="B20" s="29" t="n">
        <v>55622.97035</v>
      </c>
      <c r="C20" s="29" t="n">
        <v>83748.9603</v>
      </c>
      <c r="D20" s="29" t="n">
        <v>48218.213831</v>
      </c>
      <c r="E20" s="29" t="n">
        <v>-7404.75651899998</v>
      </c>
      <c r="F20" s="29" t="n">
        <v>86.6875924237657</v>
      </c>
      <c r="G20" s="29" t="n">
        <v>-35530.746469</v>
      </c>
      <c r="H20" s="29" t="n">
        <v>57.5747014151291</v>
      </c>
    </row>
    <row r="21" s="22" customFormat="true" ht="25.5" hidden="false" customHeight="true" outlineLevel="0" collapsed="false">
      <c r="A21" s="30" t="s">
        <v>25</v>
      </c>
      <c r="B21" s="31" t="n">
        <v>3723.35741962</v>
      </c>
      <c r="C21" s="31" t="n">
        <v>9060.738081935</v>
      </c>
      <c r="D21" s="31" t="n">
        <v>4931.50353169</v>
      </c>
      <c r="E21" s="31" t="n">
        <v>1208.14611207</v>
      </c>
      <c r="F21" s="31" t="n">
        <v>132.447760875809</v>
      </c>
      <c r="G21" s="31" t="n">
        <v>-4129.234550245</v>
      </c>
      <c r="H21" s="31" t="n">
        <v>54.427172346172</v>
      </c>
    </row>
    <row r="22" s="22" customFormat="true" ht="35.25" hidden="false" customHeight="true" outlineLevel="0" collapsed="false">
      <c r="A22" s="32" t="s">
        <v>26</v>
      </c>
      <c r="B22" s="31" t="n">
        <v>1736.91925584</v>
      </c>
      <c r="C22" s="31" t="n">
        <v>3142.65916364</v>
      </c>
      <c r="D22" s="31" t="n">
        <v>1696.03864446</v>
      </c>
      <c r="E22" s="31" t="n">
        <v>-40.8806113799999</v>
      </c>
      <c r="F22" s="31" t="n">
        <v>97.6463723778438</v>
      </c>
      <c r="G22" s="31" t="n">
        <v>-1446.62051918</v>
      </c>
      <c r="H22" s="31" t="n">
        <v>53.9682656039465</v>
      </c>
    </row>
    <row r="23" s="22" customFormat="true" ht="25.5" hidden="false" customHeight="true" outlineLevel="0" collapsed="false">
      <c r="A23" s="33" t="s">
        <v>27</v>
      </c>
      <c r="B23" s="31" t="n">
        <v>59346.32776962</v>
      </c>
      <c r="C23" s="31" t="n">
        <v>92809.698381935</v>
      </c>
      <c r="D23" s="31" t="n">
        <v>53149.71736269</v>
      </c>
      <c r="E23" s="31" t="n">
        <v>-6196.61040692998</v>
      </c>
      <c r="F23" s="31" t="n">
        <v>89.5585613469043</v>
      </c>
      <c r="G23" s="31" t="n">
        <v>-39659.981019245</v>
      </c>
      <c r="H23" s="31" t="n">
        <v>57.2674174028297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1537.7577369</v>
      </c>
      <c r="C30" s="31" t="n">
        <v>14659.9869610561</v>
      </c>
      <c r="D30" s="31" t="n">
        <v>16949.47520642</v>
      </c>
      <c r="E30" s="31" t="n">
        <v>5411.71746952</v>
      </c>
      <c r="F30" s="31" t="n">
        <v>146.904412390393</v>
      </c>
      <c r="G30" s="31" t="n">
        <v>2289.48824536391</v>
      </c>
      <c r="H30" s="31" t="n">
        <v>115.617259765959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8865.91963684</v>
      </c>
      <c r="C31" s="44"/>
      <c r="D31" s="31" t="n">
        <v>12210.89689869</v>
      </c>
      <c r="E31" s="31" t="n">
        <v>3344.97726185</v>
      </c>
      <c r="F31" s="45" t="n">
        <v>137.72848614542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15256.31433082</v>
      </c>
      <c r="C39" s="15"/>
      <c r="D39" s="15" t="n">
        <v>397002.0454253</v>
      </c>
      <c r="E39" s="18" t="n">
        <v>81745.73109448</v>
      </c>
      <c r="F39" s="18" t="n">
        <v>125.9299266592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91.03699382</v>
      </c>
      <c r="C40" s="15"/>
      <c r="D40" s="15" t="n">
        <v>-108475.1379493</v>
      </c>
      <c r="E40" s="18" t="n">
        <v>-36084.10095548</v>
      </c>
      <c r="F40" s="18" t="n">
        <v>149.84608931429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42865.277337</v>
      </c>
      <c r="C41" s="15" t="n">
        <v>324742.9294</v>
      </c>
      <c r="D41" s="15" t="n">
        <v>288526.907476</v>
      </c>
      <c r="E41" s="18" t="n">
        <v>45661.630139</v>
      </c>
      <c r="F41" s="18" t="n">
        <v>118.801217959058</v>
      </c>
      <c r="G41" s="15" t="n">
        <v>-36216.021924</v>
      </c>
      <c r="H41" s="15" t="n">
        <v>88.8477873895782</v>
      </c>
      <c r="I41" s="56"/>
    </row>
    <row r="42" customFormat="false" ht="18.75" hidden="false" customHeight="false" outlineLevel="1" collapsed="false">
      <c r="A42" s="57" t="s">
        <v>17</v>
      </c>
      <c r="B42" s="58" t="n">
        <v>205116.951411</v>
      </c>
      <c r="C42" s="15" t="n">
        <v>244414.588</v>
      </c>
      <c r="D42" s="15" t="n">
        <v>266500.631892</v>
      </c>
      <c r="E42" s="18" t="n">
        <v>61383.680481</v>
      </c>
      <c r="F42" s="18" t="n">
        <v>129.926186041057</v>
      </c>
      <c r="G42" s="15" t="n">
        <v>22086.043892</v>
      </c>
      <c r="H42" s="15" t="n">
        <v>109.036303468106</v>
      </c>
      <c r="I42" s="61"/>
    </row>
    <row r="43" customFormat="false" ht="19.5" hidden="false" customHeight="false" outlineLevel="1" collapsed="false">
      <c r="A43" s="32" t="s">
        <v>18</v>
      </c>
      <c r="B43" s="62" t="n">
        <v>447982.228748</v>
      </c>
      <c r="C43" s="24" t="n">
        <v>569157.5174</v>
      </c>
      <c r="D43" s="24" t="n">
        <v>555027.539368</v>
      </c>
      <c r="E43" s="63" t="n">
        <v>107045.31062</v>
      </c>
      <c r="F43" s="63" t="n">
        <v>123.894990414947</v>
      </c>
      <c r="G43" s="24" t="n">
        <v>-14129.978032</v>
      </c>
      <c r="H43" s="24" t="n">
        <v>97.5173870852927</v>
      </c>
      <c r="I43" s="64"/>
    </row>
    <row r="44" customFormat="false" ht="18.75" hidden="false" customHeight="false" outlineLevel="1" collapsed="false">
      <c r="A44" s="57" t="s">
        <v>19</v>
      </c>
      <c r="B44" s="58" t="n">
        <v>14072.81053952</v>
      </c>
      <c r="C44" s="15" t="n">
        <v>68546.5254</v>
      </c>
      <c r="D44" s="15" t="n">
        <v>70027.46873103</v>
      </c>
      <c r="E44" s="18" t="n">
        <v>55954.65819151</v>
      </c>
      <c r="F44" s="20" t="n">
        <v>497.608267619146</v>
      </c>
      <c r="G44" s="15" t="n">
        <v>1480.94333103001</v>
      </c>
      <c r="H44" s="15" t="n">
        <v>102.1604936536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70.20525703</v>
      </c>
      <c r="E46" s="18"/>
      <c r="F46" s="20"/>
      <c r="G46" s="15" t="n">
        <v>-4251.32595703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710.275929</v>
      </c>
      <c r="C48" s="15" t="n">
        <v>3595.9756</v>
      </c>
      <c r="D48" s="15" t="n">
        <v>3462.317054</v>
      </c>
      <c r="E48" s="18" t="n">
        <v>752.041125</v>
      </c>
      <c r="F48" s="18" t="n">
        <v>127.747769773297</v>
      </c>
      <c r="G48" s="15" t="n">
        <v>-133.658546</v>
      </c>
      <c r="H48" s="15" t="n">
        <v>96.283107538327</v>
      </c>
      <c r="I48" s="56"/>
    </row>
    <row r="49" customFormat="false" ht="26.25" hidden="false" customHeight="true" outlineLevel="1" collapsed="false">
      <c r="A49" s="30" t="s">
        <v>24</v>
      </c>
      <c r="B49" s="67" t="n">
        <v>487345.14463</v>
      </c>
      <c r="C49" s="29" t="n">
        <v>634582.9841</v>
      </c>
      <c r="D49" s="29" t="n">
        <v>616316.718296</v>
      </c>
      <c r="E49" s="63" t="n">
        <v>128971.573666</v>
      </c>
      <c r="F49" s="68" t="n">
        <v>126.464113798429</v>
      </c>
      <c r="G49" s="69" t="n">
        <v>-18266.265804</v>
      </c>
      <c r="H49" s="70" t="n">
        <v>97.1215323666603</v>
      </c>
      <c r="I49" s="71"/>
    </row>
    <row r="50" customFormat="false" ht="25.5" hidden="false" customHeight="true" outlineLevel="1" collapsed="false">
      <c r="A50" s="30" t="s">
        <v>25</v>
      </c>
      <c r="B50" s="72" t="n">
        <v>35566.675077</v>
      </c>
      <c r="C50" s="73" t="n">
        <v>74865.146715285</v>
      </c>
      <c r="D50" s="73" t="n">
        <v>84301.712261</v>
      </c>
      <c r="E50" s="73" t="n">
        <v>48735.037184</v>
      </c>
      <c r="F50" s="73" t="n">
        <v>237.0244395308</v>
      </c>
      <c r="G50" s="73" t="n">
        <v>9436.56554571498</v>
      </c>
      <c r="H50" s="73" t="n">
        <v>112.604751289145</v>
      </c>
      <c r="I50" s="74"/>
    </row>
    <row r="51" customFormat="false" ht="34.5" hidden="false" customHeight="true" outlineLevel="1" collapsed="false">
      <c r="A51" s="32" t="s">
        <v>26</v>
      </c>
      <c r="B51" s="72" t="n">
        <v>29058.82080553</v>
      </c>
      <c r="C51" s="73" t="n">
        <v>34569.25080004</v>
      </c>
      <c r="D51" s="73" t="n">
        <v>30270.87609427</v>
      </c>
      <c r="E51" s="73" t="n">
        <v>1212.05528874</v>
      </c>
      <c r="F51" s="73" t="n">
        <v>104.171040858304</v>
      </c>
      <c r="G51" s="73" t="n">
        <v>-4298.37470577</v>
      </c>
      <c r="H51" s="73" t="n">
        <v>87.5659014693919</v>
      </c>
      <c r="I51" s="61"/>
    </row>
    <row r="52" customFormat="false" ht="28.5" hidden="false" customHeight="true" outlineLevel="1" collapsed="false">
      <c r="A52" s="30" t="s">
        <v>27</v>
      </c>
      <c r="B52" s="72" t="n">
        <v>522911.819707</v>
      </c>
      <c r="C52" s="73" t="n">
        <v>709448.130815285</v>
      </c>
      <c r="D52" s="73" t="n">
        <v>700618.430557</v>
      </c>
      <c r="E52" s="73" t="n">
        <v>177706.61085</v>
      </c>
      <c r="F52" s="73" t="n">
        <v>133.9840493469</v>
      </c>
      <c r="G52" s="73" t="n">
        <v>-8829.70025828504</v>
      </c>
      <c r="H52" s="73" t="n">
        <v>98.7554128519391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5044.23121681</v>
      </c>
      <c r="C60" s="31" t="n">
        <v>161259.856571617</v>
      </c>
      <c r="D60" s="31" t="n">
        <v>185823.64123325</v>
      </c>
      <c r="E60" s="31" t="n">
        <v>50779.4100164401</v>
      </c>
      <c r="F60" s="31" t="n">
        <v>137.602057902729</v>
      </c>
      <c r="G60" s="31" t="n">
        <v>24563.784661633</v>
      </c>
      <c r="H60" s="31" t="n">
        <v>115.232423731398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4587.73652113</v>
      </c>
      <c r="C61" s="31"/>
      <c r="D61" s="31" t="n">
        <v>157212.31713116</v>
      </c>
      <c r="E61" s="31" t="n">
        <v>42624.58061003</v>
      </c>
      <c r="F61" s="31" t="n">
        <v>137.198204540998</v>
      </c>
      <c r="G61" s="31"/>
      <c r="H61" s="31"/>
      <c r="I61" s="80"/>
      <c r="J61" s="39" t="s">
        <v>40</v>
      </c>
      <c r="K61" s="39" t="n">
        <v>123506.47347991</v>
      </c>
      <c r="L61" s="83" t="n">
        <v>11537.7577369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8865.91963684002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24T09:19:56Z</cp:lastPrinted>
  <dcterms:modified xsi:type="dcterms:W3CDTF">2017-11-24T09:21:34Z</dcterms:modified>
  <cp:revision>0</cp:revision>
  <dc:subject/>
  <dc:title/>
</cp:coreProperties>
</file>