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жовтні 2017 року </t>
  </si>
  <si>
    <t xml:space="preserve">ДЕРЖАВНИЙ БЮДЖЕТ УКРАЇНИ</t>
  </si>
  <si>
    <t xml:space="preserve">Факт за  жовтень 2016 року* </t>
  </si>
  <si>
    <t xml:space="preserve">План на жовтень 2017 року </t>
  </si>
  <si>
    <t xml:space="preserve">Факт за жовт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жовтні 2017 року </t>
  </si>
  <si>
    <t xml:space="preserve">Факт за січень-жовтень 2016 року*</t>
  </si>
  <si>
    <t xml:space="preserve"> План з урахуванням внесених змін на січень-жовтень 2017 року</t>
  </si>
  <si>
    <t xml:space="preserve">Факт за січень-жовтень 2017 року</t>
  </si>
  <si>
    <t xml:space="preserve">10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МІСЦЕВИЙ БЮДЖЕТ (без власних надходжень та міжбюджетних трансфертів)</t>
  </si>
  <si>
    <t xml:space="preserve">жовт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I11" activeCellId="0" sqref="I11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32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11256.25168909</v>
      </c>
      <c r="C10" s="18"/>
      <c r="D10" s="18" t="n">
        <v>10426.83482559</v>
      </c>
      <c r="E10" s="18" t="n">
        <v>-829.416863499982</v>
      </c>
      <c r="F10" s="18" t="n">
        <v>92.6315003749971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2572.14472509</v>
      </c>
      <c r="C11" s="15"/>
      <c r="D11" s="15" t="n">
        <v>-4334.80725859</v>
      </c>
      <c r="E11" s="18" t="n">
        <v>-1762.6625335</v>
      </c>
      <c r="F11" s="20" t="n">
        <v>168.528901826795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8684.10696399999</v>
      </c>
      <c r="C12" s="15" t="n">
        <v>24684.3124</v>
      </c>
      <c r="D12" s="15" t="n">
        <v>6092.027567</v>
      </c>
      <c r="E12" s="18" t="n">
        <v>-2592.07939699998</v>
      </c>
      <c r="F12" s="18" t="n">
        <v>70.1514570496948</v>
      </c>
      <c r="G12" s="15" t="n">
        <v>-18592.284833</v>
      </c>
      <c r="H12" s="15" t="n">
        <v>24.679753959847</v>
      </c>
    </row>
    <row r="13" s="22" customFormat="true" ht="18.75" hidden="false" customHeight="false" outlineLevel="0" collapsed="false">
      <c r="A13" s="17" t="s">
        <v>17</v>
      </c>
      <c r="B13" s="15" t="n">
        <v>15435.202124</v>
      </c>
      <c r="C13" s="15" t="n">
        <v>23652.052</v>
      </c>
      <c r="D13" s="15" t="n">
        <v>20790.485366</v>
      </c>
      <c r="E13" s="18" t="n">
        <v>5355.28324200001</v>
      </c>
      <c r="F13" s="18" t="n">
        <v>134.695258273769</v>
      </c>
      <c r="G13" s="15" t="n">
        <v>-2861.566634</v>
      </c>
      <c r="H13" s="15" t="n">
        <v>87.9014022377424</v>
      </c>
    </row>
    <row r="14" customFormat="false" ht="19.5" hidden="false" customHeight="false" outlineLevel="0" collapsed="false">
      <c r="A14" s="23" t="s">
        <v>18</v>
      </c>
      <c r="B14" s="24" t="n">
        <v>24119.309088</v>
      </c>
      <c r="C14" s="24" t="n">
        <v>48336.3644</v>
      </c>
      <c r="D14" s="24" t="n">
        <v>26882.512933</v>
      </c>
      <c r="E14" s="25" t="n">
        <v>2763.20384500003</v>
      </c>
      <c r="F14" s="25" t="n">
        <v>111.456397175053</v>
      </c>
      <c r="G14" s="24" t="n">
        <v>-21453.851467</v>
      </c>
      <c r="H14" s="24" t="n">
        <v>55.6155045309945</v>
      </c>
    </row>
    <row r="15" s="22" customFormat="true" ht="18.75" hidden="false" customHeight="false" outlineLevel="0" collapsed="false">
      <c r="A15" s="17" t="s">
        <v>19</v>
      </c>
      <c r="B15" s="15" t="n">
        <v>800.38170252</v>
      </c>
      <c r="C15" s="15" t="n">
        <v>6330.7391</v>
      </c>
      <c r="D15" s="15" t="n">
        <v>6120.25138800001</v>
      </c>
      <c r="E15" s="18" t="n">
        <v>5319.86968548001</v>
      </c>
      <c r="F15" s="20" t="n">
        <v>764.666579549534</v>
      </c>
      <c r="G15" s="15" t="n">
        <v>-210.487711999992</v>
      </c>
      <c r="H15" s="15" t="n">
        <v>96.6751478986081</v>
      </c>
    </row>
    <row r="16" customFormat="false" ht="20.25" hidden="false" customHeight="false" outlineLevel="0" collapsed="false">
      <c r="A16" s="26" t="s">
        <v>20</v>
      </c>
      <c r="B16" s="15" t="n">
        <v>0</v>
      </c>
      <c r="C16" s="15" t="n">
        <v>5000</v>
      </c>
      <c r="D16" s="15" t="n">
        <v>5000</v>
      </c>
      <c r="E16" s="18" t="n">
        <v>5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146.58831852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346.1225</v>
      </c>
      <c r="E18" s="15"/>
      <c r="F18" s="15"/>
      <c r="G18" s="15" t="n">
        <v>-346.1225</v>
      </c>
      <c r="H18" s="15"/>
    </row>
    <row r="19" customFormat="false" ht="18.75" hidden="false" customHeight="false" outlineLevel="0" collapsed="false">
      <c r="A19" s="17" t="s">
        <v>23</v>
      </c>
      <c r="B19" s="15" t="n">
        <v>169.241574</v>
      </c>
      <c r="C19" s="15" t="n">
        <v>326.9069</v>
      </c>
      <c r="D19" s="15" t="n">
        <v>216.535111</v>
      </c>
      <c r="E19" s="18" t="n">
        <v>47.293537</v>
      </c>
      <c r="F19" s="21" t="e">
        <f aca="false"/>
        <v>#REF!</v>
      </c>
      <c r="G19" s="15" t="n">
        <v>-110.371789</v>
      </c>
      <c r="H19" s="15" t="n">
        <v>66.2375468367294</v>
      </c>
    </row>
    <row r="20" s="22" customFormat="true" ht="28.5" hidden="false" customHeight="true" outlineLevel="0" collapsed="false">
      <c r="A20" s="28" t="s">
        <v>24</v>
      </c>
      <c r="B20" s="29" t="n">
        <v>24942.344046</v>
      </c>
      <c r="C20" s="29" t="n">
        <v>54994.0104</v>
      </c>
      <c r="D20" s="29" t="n">
        <v>32873.176932</v>
      </c>
      <c r="E20" s="29" t="n">
        <v>7930.83288600004</v>
      </c>
      <c r="F20" s="29" t="n">
        <v>131.796662219772</v>
      </c>
      <c r="G20" s="29" t="n">
        <v>-22120.833468</v>
      </c>
      <c r="H20" s="29" t="n">
        <v>59.7759223102595</v>
      </c>
    </row>
    <row r="21" s="22" customFormat="true" ht="25.5" hidden="false" customHeight="true" outlineLevel="0" collapsed="false">
      <c r="A21" s="30" t="s">
        <v>25</v>
      </c>
      <c r="B21" s="31" t="n">
        <v>1728.22391439</v>
      </c>
      <c r="C21" s="31" t="n">
        <v>7776.1920024625</v>
      </c>
      <c r="D21" s="31" t="n">
        <v>3401.99705153</v>
      </c>
      <c r="E21" s="31" t="n">
        <v>1673.77313714</v>
      </c>
      <c r="F21" s="31" t="n">
        <v>196.849321618766</v>
      </c>
      <c r="G21" s="31" t="n">
        <v>-4374.1949509325</v>
      </c>
      <c r="H21" s="31" t="n">
        <v>43.7488818492739</v>
      </c>
    </row>
    <row r="22" s="22" customFormat="true" ht="35.25" hidden="false" customHeight="true" outlineLevel="0" collapsed="false">
      <c r="A22" s="32" t="s">
        <v>26</v>
      </c>
      <c r="B22" s="31" t="n">
        <v>1298.75501252</v>
      </c>
      <c r="C22" s="31" t="n">
        <v>3020.52784016583</v>
      </c>
      <c r="D22" s="31" t="n">
        <v>1626.53924042</v>
      </c>
      <c r="E22" s="31" t="n">
        <v>327.784227899999</v>
      </c>
      <c r="F22" s="31" t="n">
        <v>125.238341699563</v>
      </c>
      <c r="G22" s="31" t="n">
        <v>-1393.98859974583</v>
      </c>
      <c r="H22" s="31" t="n">
        <v>53.849503348087</v>
      </c>
    </row>
    <row r="23" s="22" customFormat="true" ht="25.5" hidden="false" customHeight="true" outlineLevel="0" collapsed="false">
      <c r="A23" s="33" t="s">
        <v>27</v>
      </c>
      <c r="B23" s="31" t="n">
        <v>26670.56796039</v>
      </c>
      <c r="C23" s="31" t="n">
        <v>62770.2024024625</v>
      </c>
      <c r="D23" s="31" t="n">
        <v>36275.17398353</v>
      </c>
      <c r="E23" s="31" t="n">
        <v>9604.60602314004</v>
      </c>
      <c r="F23" s="31" t="n">
        <v>136.012004084069</v>
      </c>
      <c r="G23" s="31" t="n">
        <v>-26495.0284189325</v>
      </c>
      <c r="H23" s="31" t="n">
        <v>57.7904365369816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8434.58805339</v>
      </c>
      <c r="C30" s="31" t="n">
        <v>14295.325463592</v>
      </c>
      <c r="D30" s="31" t="n">
        <v>13109.99738674</v>
      </c>
      <c r="E30" s="31" t="n">
        <v>4675.40933335</v>
      </c>
      <c r="F30" s="31" t="n">
        <v>155.431389224408</v>
      </c>
      <c r="G30" s="31" t="n">
        <v>-1185.328076852</v>
      </c>
      <c r="H30" s="31" t="n">
        <v>91.7082819844092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8338.84613849</v>
      </c>
      <c r="C31" s="44"/>
      <c r="D31" s="31" t="n">
        <v>12045.18851003</v>
      </c>
      <c r="E31" s="31" t="n">
        <v>3706.34237154</v>
      </c>
      <c r="F31" s="45" t="n">
        <v>144.446705335316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74005.20370359</v>
      </c>
      <c r="C39" s="15"/>
      <c r="D39" s="15" t="n">
        <v>344319.22157566</v>
      </c>
      <c r="E39" s="18" t="n">
        <v>70314.01787207</v>
      </c>
      <c r="F39" s="18" t="n">
        <v>125.661562963648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66312.06551559</v>
      </c>
      <c r="C40" s="15"/>
      <c r="D40" s="15" t="n">
        <v>-91904.19768366</v>
      </c>
      <c r="E40" s="18" t="n">
        <v>-25592.13216807</v>
      </c>
      <c r="F40" s="18" t="n">
        <v>138.593477625958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07693.138188</v>
      </c>
      <c r="C41" s="15" t="n">
        <v>275471.4158</v>
      </c>
      <c r="D41" s="15" t="n">
        <v>252415.023892</v>
      </c>
      <c r="E41" s="18" t="n">
        <v>44721.885704</v>
      </c>
      <c r="F41" s="18" t="n">
        <v>121.532673681072</v>
      </c>
      <c r="G41" s="15" t="n">
        <v>-23056.391908</v>
      </c>
      <c r="H41" s="15" t="n">
        <v>91.6302053187473</v>
      </c>
      <c r="I41" s="56"/>
    </row>
    <row r="42" customFormat="false" ht="18.75" hidden="false" customHeight="false" outlineLevel="1" collapsed="false">
      <c r="A42" s="57" t="s">
        <v>17</v>
      </c>
      <c r="B42" s="58" t="n">
        <v>182321.168265</v>
      </c>
      <c r="C42" s="15" t="n">
        <v>217262.139</v>
      </c>
      <c r="D42" s="15" t="n">
        <v>235517.586402</v>
      </c>
      <c r="E42" s="18" t="n">
        <v>53196.418137</v>
      </c>
      <c r="F42" s="18" t="n">
        <v>129.177313113571</v>
      </c>
      <c r="G42" s="15" t="n">
        <v>18255.447402</v>
      </c>
      <c r="H42" s="15" t="n">
        <v>108.402498238315</v>
      </c>
      <c r="I42" s="61"/>
    </row>
    <row r="43" customFormat="false" ht="19.5" hidden="false" customHeight="false" outlineLevel="1" collapsed="false">
      <c r="A43" s="32" t="s">
        <v>18</v>
      </c>
      <c r="B43" s="62" t="n">
        <v>390014.306453</v>
      </c>
      <c r="C43" s="24" t="n">
        <v>492733.5548</v>
      </c>
      <c r="D43" s="24" t="n">
        <v>487932.610294</v>
      </c>
      <c r="E43" s="63" t="n">
        <v>97918.3038410001</v>
      </c>
      <c r="F43" s="63" t="n">
        <v>125.106336414046</v>
      </c>
      <c r="G43" s="24" t="n">
        <v>-4800.94450600003</v>
      </c>
      <c r="H43" s="24" t="n">
        <v>99.0256509914474</v>
      </c>
      <c r="I43" s="64"/>
    </row>
    <row r="44" customFormat="false" ht="18.75" hidden="false" customHeight="false" outlineLevel="1" collapsed="false">
      <c r="A44" s="57" t="s">
        <v>19</v>
      </c>
      <c r="B44" s="58" t="n">
        <v>11975.35397386</v>
      </c>
      <c r="C44" s="15" t="n">
        <v>61548.4346</v>
      </c>
      <c r="D44" s="15" t="n">
        <v>63201.238507</v>
      </c>
      <c r="E44" s="18" t="n">
        <v>51225.88453314</v>
      </c>
      <c r="F44" s="20" t="n">
        <v>527.760921680952</v>
      </c>
      <c r="G44" s="15" t="n">
        <v>1652.803907</v>
      </c>
      <c r="H44" s="15" t="n">
        <v>102.685371151584</v>
      </c>
      <c r="I44" s="61"/>
    </row>
    <row r="45" customFormat="false" ht="20.25" hidden="false" customHeight="false" outlineLevel="1" collapsed="false">
      <c r="A45" s="65" t="s">
        <v>20</v>
      </c>
      <c r="B45" s="58" t="n">
        <v>0</v>
      </c>
      <c r="C45" s="15" t="n">
        <v>35000</v>
      </c>
      <c r="D45" s="15" t="n">
        <v>35000</v>
      </c>
      <c r="E45" s="18" t="n">
        <v>35000</v>
      </c>
      <c r="F45" s="20" t="e">
        <f aca="false"/>
        <v>#DIV/0!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108.44604686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1851.9877</v>
      </c>
      <c r="E47" s="18"/>
      <c r="F47" s="20"/>
      <c r="G47" s="15" t="n">
        <v>-1053.8327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456.027696</v>
      </c>
      <c r="C48" s="15" t="n">
        <v>3269.0687</v>
      </c>
      <c r="D48" s="15" t="n">
        <v>3137.649119</v>
      </c>
      <c r="E48" s="18" t="n">
        <v>681.621423</v>
      </c>
      <c r="F48" s="18" t="n">
        <v>127.753002301648</v>
      </c>
      <c r="G48" s="15" t="n">
        <v>-131.419581</v>
      </c>
      <c r="H48" s="15" t="n">
        <v>95.9799076415861</v>
      </c>
      <c r="I48" s="56"/>
    </row>
    <row r="49" customFormat="false" ht="26.25" hidden="false" customHeight="true" outlineLevel="1" collapsed="false">
      <c r="A49" s="30" t="s">
        <v>24</v>
      </c>
      <c r="B49" s="67" t="n">
        <v>403337.242076</v>
      </c>
      <c r="C49" s="29" t="n">
        <v>550834.0238</v>
      </c>
      <c r="D49" s="29" t="n">
        <v>544412.598549</v>
      </c>
      <c r="E49" s="63" t="n">
        <v>141075.356473</v>
      </c>
      <c r="F49" s="68" t="n">
        <v>134.977022143276</v>
      </c>
      <c r="G49" s="69" t="n">
        <v>-6421.42525099998</v>
      </c>
      <c r="H49" s="70" t="n">
        <v>98.8342359089039</v>
      </c>
      <c r="I49" s="71"/>
    </row>
    <row r="50" customFormat="false" ht="25.5" hidden="false" customHeight="true" outlineLevel="1" collapsed="false">
      <c r="A50" s="30" t="s">
        <v>25</v>
      </c>
      <c r="B50" s="72" t="n">
        <v>30879.132397</v>
      </c>
      <c r="C50" s="73" t="n">
        <v>64309.151252625</v>
      </c>
      <c r="D50" s="73" t="n">
        <v>77618.259787</v>
      </c>
      <c r="E50" s="73" t="n">
        <v>46739.12739</v>
      </c>
      <c r="F50" s="73" t="n">
        <v>251.361530463663</v>
      </c>
      <c r="G50" s="73" t="n">
        <v>13309.108534375</v>
      </c>
      <c r="H50" s="73" t="n">
        <v>120.695512652768</v>
      </c>
      <c r="I50" s="74"/>
    </row>
    <row r="51" customFormat="false" ht="34.5" hidden="false" customHeight="true" outlineLevel="1" collapsed="false">
      <c r="A51" s="32" t="s">
        <v>26</v>
      </c>
      <c r="B51" s="72" t="n">
        <v>26507.67605853</v>
      </c>
      <c r="C51" s="73" t="n">
        <v>30205.2784016583</v>
      </c>
      <c r="D51" s="73" t="n">
        <v>27806.92254392</v>
      </c>
      <c r="E51" s="73" t="n">
        <v>1299.24648538999</v>
      </c>
      <c r="F51" s="73" t="n">
        <v>104.901397174619</v>
      </c>
      <c r="G51" s="73" t="n">
        <v>-2398.35585773831</v>
      </c>
      <c r="H51" s="73" t="n">
        <v>92.0598121101687</v>
      </c>
      <c r="I51" s="61"/>
    </row>
    <row r="52" customFormat="false" ht="28.5" hidden="false" customHeight="true" outlineLevel="1" collapsed="false">
      <c r="A52" s="30" t="s">
        <v>27</v>
      </c>
      <c r="B52" s="72" t="n">
        <v>434216.374473</v>
      </c>
      <c r="C52" s="73" t="n">
        <v>615143.175052625</v>
      </c>
      <c r="D52" s="73" t="n">
        <v>622030.858336</v>
      </c>
      <c r="E52" s="73" t="n">
        <v>187814.483863</v>
      </c>
      <c r="F52" s="73" t="n">
        <v>143.253662207223</v>
      </c>
      <c r="G52" s="73" t="n">
        <v>6887.68328337499</v>
      </c>
      <c r="H52" s="73" t="n">
        <v>101.119687832477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81"/>
      <c r="K59" s="81"/>
      <c r="L59" s="39"/>
      <c r="M59" s="39"/>
      <c r="N59" s="39"/>
      <c r="O59" s="39"/>
      <c r="P59" s="39"/>
      <c r="Q59" s="80"/>
      <c r="R59" s="80"/>
      <c r="S59" s="80"/>
      <c r="T59" s="80"/>
      <c r="U59" s="80"/>
      <c r="V59" s="80"/>
      <c r="W59" s="80"/>
      <c r="X59" s="80"/>
      <c r="Y59" s="80"/>
    </row>
    <row r="60" customFormat="false" ht="60" hidden="false" customHeight="true" outlineLevel="1" collapsed="false">
      <c r="A60" s="30" t="s">
        <v>38</v>
      </c>
      <c r="B60" s="31" t="n">
        <v>118978.59777659</v>
      </c>
      <c r="C60" s="31" t="n">
        <v>142953.25463592</v>
      </c>
      <c r="D60" s="31" t="n">
        <v>161736.90251823</v>
      </c>
      <c r="E60" s="31" t="n">
        <v>42758.30474164</v>
      </c>
      <c r="F60" s="31" t="n">
        <v>135.937811960037</v>
      </c>
      <c r="G60" s="31" t="n">
        <v>18783.6478823101</v>
      </c>
      <c r="H60" s="31" t="n">
        <v>113.139713349059</v>
      </c>
      <c r="I60" s="82"/>
      <c r="J60" s="39"/>
      <c r="K60" s="83"/>
      <c r="L60" s="84" t="s">
        <v>39</v>
      </c>
      <c r="M60" s="39"/>
      <c r="N60" s="39"/>
      <c r="O60" s="39"/>
      <c r="P60" s="39"/>
      <c r="Q60" s="80"/>
      <c r="R60" s="80"/>
      <c r="S60" s="80"/>
      <c r="T60" s="80"/>
      <c r="U60" s="80"/>
      <c r="V60" s="80"/>
      <c r="W60" s="80"/>
      <c r="X60" s="80"/>
      <c r="Y60" s="80"/>
    </row>
    <row r="61" customFormat="false" ht="26.25" hidden="false" customHeight="true" outlineLevel="1" collapsed="false">
      <c r="A61" s="30" t="s">
        <v>32</v>
      </c>
      <c r="B61" s="31" t="n">
        <v>102826.71767119</v>
      </c>
      <c r="C61" s="31"/>
      <c r="D61" s="31" t="n">
        <v>141220.25219763</v>
      </c>
      <c r="E61" s="31" t="n">
        <v>38393.53452644</v>
      </c>
      <c r="F61" s="31" t="n">
        <v>137.338092079542</v>
      </c>
      <c r="G61" s="31"/>
      <c r="H61" s="31"/>
      <c r="I61" s="82"/>
      <c r="J61" s="39" t="s">
        <v>40</v>
      </c>
      <c r="K61" s="39" t="n">
        <v>110544.0097232</v>
      </c>
      <c r="L61" s="85" t="n">
        <v>8434.58805339005</v>
      </c>
      <c r="M61" s="39"/>
      <c r="N61" s="39"/>
      <c r="O61" s="39"/>
      <c r="P61" s="39"/>
      <c r="Q61" s="80"/>
      <c r="R61" s="80"/>
      <c r="S61" s="80"/>
      <c r="T61" s="80"/>
      <c r="U61" s="80"/>
      <c r="V61" s="80"/>
      <c r="W61" s="80"/>
      <c r="X61" s="80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94487.8715327</v>
      </c>
      <c r="L62" s="85" t="n">
        <v>8338.84613849</v>
      </c>
      <c r="M62" s="39"/>
      <c r="N62" s="39"/>
      <c r="O62" s="39"/>
      <c r="P62" s="39"/>
      <c r="Q62" s="80"/>
      <c r="R62" s="80"/>
      <c r="S62" s="80"/>
      <c r="T62" s="80"/>
      <c r="U62" s="80"/>
      <c r="V62" s="80"/>
      <c r="W62" s="80"/>
      <c r="X62" s="80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39"/>
      <c r="P63" s="39"/>
      <c r="Q63" s="80"/>
      <c r="R63" s="80"/>
      <c r="S63" s="80"/>
      <c r="T63" s="80"/>
      <c r="U63" s="80"/>
      <c r="V63" s="80"/>
      <c r="W63" s="80"/>
      <c r="X63" s="80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39"/>
      <c r="P64" s="39"/>
      <c r="Q64" s="80"/>
      <c r="R64" s="80"/>
      <c r="S64" s="80"/>
      <c r="T64" s="80"/>
      <c r="U64" s="80"/>
      <c r="V64" s="80"/>
      <c r="W64" s="80"/>
      <c r="X64" s="80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39"/>
      <c r="P65" s="39"/>
      <c r="Q65" s="80"/>
      <c r="R65" s="80"/>
      <c r="S65" s="80"/>
      <c r="T65" s="80"/>
      <c r="U65" s="80"/>
      <c r="V65" s="80"/>
      <c r="W65" s="80"/>
      <c r="X65" s="80"/>
      <c r="Y65" s="80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5"/>
      <c r="K66" s="95"/>
      <c r="L66" s="95"/>
      <c r="M66" s="95"/>
      <c r="N66" s="95"/>
      <c r="O66" s="95"/>
      <c r="P66" s="94"/>
      <c r="Q66" s="94"/>
      <c r="R66" s="94"/>
      <c r="S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6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0-23T08:06:10Z</cp:lastPrinted>
  <dcterms:modified xsi:type="dcterms:W3CDTF">2017-10-24T07:23:26Z</dcterms:modified>
  <cp:revision>0</cp:revision>
  <dc:subject/>
  <dc:title/>
</cp:coreProperties>
</file>