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2" activeCellId="0" sqref="K22"/>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4</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9991.15907931</v>
      </c>
      <c r="C10" s="18"/>
      <c r="D10" s="18" t="n">
        <v>6489.63998414</v>
      </c>
      <c r="E10" s="18" t="n">
        <v>-13501.51909517</v>
      </c>
      <c r="F10" s="18" t="n">
        <v>32.4625498621363</v>
      </c>
      <c r="G10" s="18"/>
      <c r="H10" s="18"/>
    </row>
    <row r="11" customFormat="false" ht="20.25" hidden="false" customHeight="false" outlineLevel="1" collapsed="false">
      <c r="A11" s="19" t="s">
        <v>16</v>
      </c>
      <c r="B11" s="15" t="n">
        <v>-24.84638831</v>
      </c>
      <c r="C11" s="15"/>
      <c r="D11" s="15" t="n">
        <v>-6977.04099414</v>
      </c>
      <c r="E11" s="18" t="n">
        <v>-6952.19460583</v>
      </c>
      <c r="F11" s="20" t="n">
        <v>28080.7049583618</v>
      </c>
      <c r="G11" s="16"/>
      <c r="H11" s="21" t="e">
        <f aca="false"/>
        <v>#DIV/0!</v>
      </c>
    </row>
    <row r="12" customFormat="false" ht="20.25" hidden="false" customHeight="false" outlineLevel="0" collapsed="false">
      <c r="A12" s="19" t="s">
        <v>17</v>
      </c>
      <c r="B12" s="15" t="n">
        <v>19966.312691</v>
      </c>
      <c r="C12" s="15" t="n">
        <v>26037.7847</v>
      </c>
      <c r="D12" s="15" t="n">
        <v>-487.40101</v>
      </c>
      <c r="E12" s="18" t="n">
        <v>-20453.713701</v>
      </c>
      <c r="F12" s="18" t="n">
        <v>-2.44111678276831</v>
      </c>
      <c r="G12" s="15" t="n">
        <v>-26525.18571</v>
      </c>
      <c r="H12" s="15" t="n">
        <v>-1.87189891772936</v>
      </c>
    </row>
    <row r="13" s="22" customFormat="true" ht="18.75" hidden="false" customHeight="false" outlineLevel="0" collapsed="false">
      <c r="A13" s="17" t="s">
        <v>18</v>
      </c>
      <c r="B13" s="15" t="n">
        <v>13487.855342</v>
      </c>
      <c r="C13" s="15" t="n">
        <v>21813.676</v>
      </c>
      <c r="D13" s="15" t="n">
        <v>17255.77413</v>
      </c>
      <c r="E13" s="18" t="n">
        <v>3767.918788</v>
      </c>
      <c r="F13" s="18" t="n">
        <v>127.935640563011</v>
      </c>
      <c r="G13" s="15" t="n">
        <v>-4557.90187</v>
      </c>
      <c r="H13" s="15" t="n">
        <v>79.1053013256454</v>
      </c>
    </row>
    <row r="14" customFormat="false" ht="19.5" hidden="false" customHeight="false" outlineLevel="0" collapsed="false">
      <c r="A14" s="23" t="s">
        <v>19</v>
      </c>
      <c r="B14" s="24" t="n">
        <v>33454.168033</v>
      </c>
      <c r="C14" s="24" t="n">
        <v>47851.4607</v>
      </c>
      <c r="D14" s="24" t="n">
        <v>16768.37312</v>
      </c>
      <c r="E14" s="25" t="n">
        <v>-16685.794913</v>
      </c>
      <c r="F14" s="25" t="n">
        <v>50.1234199082735</v>
      </c>
      <c r="G14" s="24" t="n">
        <v>-31083.08758</v>
      </c>
      <c r="H14" s="24" t="n">
        <v>35.0425522537915</v>
      </c>
    </row>
    <row r="15" s="22" customFormat="true" ht="18.75" hidden="false" customHeight="false" outlineLevel="0" collapsed="false">
      <c r="A15" s="17" t="s">
        <v>20</v>
      </c>
      <c r="B15" s="15" t="n">
        <v>622.336393</v>
      </c>
      <c r="C15" s="15" t="n">
        <v>818.0097</v>
      </c>
      <c r="D15" s="15" t="n">
        <v>680.591859</v>
      </c>
      <c r="E15" s="18" t="n">
        <v>58.2554659999998</v>
      </c>
      <c r="F15" s="20" t="n">
        <v>109.360768011521</v>
      </c>
      <c r="G15" s="15" t="n">
        <v>-137.417841</v>
      </c>
      <c r="H15" s="15" t="n">
        <v>83.2009521402986</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15132</v>
      </c>
      <c r="C20" s="15" t="n">
        <v>450.5417</v>
      </c>
      <c r="D20" s="15" t="n">
        <v>299.030537</v>
      </c>
      <c r="E20" s="18" t="n">
        <v>125.915405</v>
      </c>
      <c r="F20" s="21" t="e">
        <f aca="false"/>
        <v>#REF!</v>
      </c>
      <c r="G20" s="15" t="n">
        <v>-151.511163</v>
      </c>
      <c r="H20" s="15" t="n">
        <v>66.3713341073646</v>
      </c>
    </row>
    <row r="21" s="22" customFormat="true" ht="28.5" hidden="false" customHeight="true" outlineLevel="0" collapsed="false">
      <c r="A21" s="28" t="s">
        <v>26</v>
      </c>
      <c r="B21" s="29" t="n">
        <v>34249.619558</v>
      </c>
      <c r="C21" s="29" t="n">
        <v>49120.0121</v>
      </c>
      <c r="D21" s="29" t="n">
        <v>17747.995516</v>
      </c>
      <c r="E21" s="29" t="n">
        <v>-16501.624042</v>
      </c>
      <c r="F21" s="29" t="n">
        <v>51.8195406110852</v>
      </c>
      <c r="G21" s="29" t="n">
        <v>-31372.016584</v>
      </c>
      <c r="H21" s="29" t="n">
        <v>36.131903794869</v>
      </c>
    </row>
    <row r="22" s="22" customFormat="true" ht="25.5" hidden="false" customHeight="true" outlineLevel="0" collapsed="false">
      <c r="A22" s="30" t="s">
        <v>27</v>
      </c>
      <c r="B22" s="31" t="n">
        <v>1394.007969</v>
      </c>
      <c r="C22" s="31" t="n">
        <v>4436.6304166</v>
      </c>
      <c r="D22" s="31" t="n">
        <v>3410.050995</v>
      </c>
      <c r="E22" s="31" t="n">
        <v>2016.043026</v>
      </c>
      <c r="F22" s="31" t="n">
        <v>244.622058900153</v>
      </c>
      <c r="G22" s="31" t="n">
        <v>-1026.5794216</v>
      </c>
      <c r="H22" s="31" t="n">
        <v>76.86128153116</v>
      </c>
    </row>
    <row r="23" s="22" customFormat="true" ht="25.5" hidden="false" customHeight="true" outlineLevel="0" collapsed="false">
      <c r="A23" s="32" t="s">
        <v>28</v>
      </c>
      <c r="B23" s="31" t="n">
        <v>1170.94571332</v>
      </c>
      <c r="C23" s="31" t="n">
        <v>2186.0503</v>
      </c>
      <c r="D23" s="31" t="n">
        <v>1424.26616721</v>
      </c>
      <c r="E23" s="31" t="n">
        <v>253.32045389</v>
      </c>
      <c r="F23" s="31" t="n">
        <v>121.633834174238</v>
      </c>
      <c r="G23" s="31" t="n">
        <v>-761.78413279</v>
      </c>
      <c r="H23" s="31" t="n">
        <v>65.1524883581133</v>
      </c>
    </row>
    <row r="24" s="22" customFormat="true" ht="25.5" hidden="false" customHeight="true" outlineLevel="0" collapsed="false">
      <c r="A24" s="33" t="s">
        <v>29</v>
      </c>
      <c r="B24" s="31" t="n">
        <v>35643.627527</v>
      </c>
      <c r="C24" s="31" t="n">
        <v>53556.6425166</v>
      </c>
      <c r="D24" s="31" t="n">
        <v>21158.046511</v>
      </c>
      <c r="E24" s="31" t="n">
        <v>-14485.581016</v>
      </c>
      <c r="F24" s="31" t="n">
        <v>59.3599697308384</v>
      </c>
      <c r="G24" s="31" t="n">
        <v>-32398.5960056</v>
      </c>
      <c r="H24" s="31" t="n">
        <v>39.505924040033</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7451.29798977</v>
      </c>
      <c r="C31" s="31" t="n">
        <v>16851.73509799</v>
      </c>
      <c r="D31" s="31" t="n">
        <v>9372.82185391</v>
      </c>
      <c r="E31" s="31" t="n">
        <v>1921.52386414</v>
      </c>
      <c r="F31" s="31" t="n">
        <v>125.787773711078</v>
      </c>
      <c r="G31" s="31" t="n">
        <v>-7478.91324408</v>
      </c>
      <c r="H31" s="31" t="n">
        <v>55.6193282140303</v>
      </c>
      <c r="J31" s="43"/>
      <c r="K31" s="44"/>
      <c r="L31" s="45"/>
      <c r="M31" s="43"/>
      <c r="N31" s="43"/>
      <c r="O31" s="43"/>
      <c r="P31" s="43"/>
      <c r="Q31" s="43"/>
      <c r="R31" s="43"/>
    </row>
    <row r="32" s="22" customFormat="true" ht="27.75" hidden="false" customHeight="true" outlineLevel="0" collapsed="false">
      <c r="A32" s="42" t="s">
        <v>34</v>
      </c>
      <c r="B32" s="31" t="n">
        <v>8007.16675176</v>
      </c>
      <c r="C32" s="46"/>
      <c r="D32" s="31" t="n">
        <v>10960.51119589</v>
      </c>
      <c r="E32" s="31" t="n">
        <v>2953.34444413</v>
      </c>
      <c r="F32" s="47" t="n">
        <v>136.883763454543</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6489.63998414</v>
      </c>
      <c r="E40" s="18" t="n">
        <v>-370932.74953063</v>
      </c>
      <c r="F40" s="18" t="n">
        <v>1.71946343524648</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6977.04099414</v>
      </c>
      <c r="E41" s="18" t="n">
        <v>87428.39405463</v>
      </c>
      <c r="F41" s="18" t="n">
        <v>7.39050775046548</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487.40101</v>
      </c>
      <c r="E42" s="18" t="n">
        <v>-283504.355476</v>
      </c>
      <c r="F42" s="18" t="n">
        <v>-0.172216187867485</v>
      </c>
      <c r="G42" s="15" t="n">
        <v>-26525.18571</v>
      </c>
      <c r="H42" s="15" t="n">
        <v>-1.87189891772936</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7255.77413</v>
      </c>
      <c r="E43" s="18" t="n">
        <v>-218045.310624</v>
      </c>
      <c r="F43" s="18" t="n">
        <v>7.3334868592044</v>
      </c>
      <c r="G43" s="15" t="n">
        <v>-4557.90187</v>
      </c>
      <c r="H43" s="15" t="n">
        <v>79.1053013256454</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6768.37312</v>
      </c>
      <c r="E44" s="66" t="n">
        <v>-501549.6661</v>
      </c>
      <c r="F44" s="66" t="n">
        <v>3.23515136483272</v>
      </c>
      <c r="G44" s="24" t="n">
        <v>-31083.08758</v>
      </c>
      <c r="H44" s="24" t="n">
        <v>35.0425522537915</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680.591859</v>
      </c>
      <c r="E45" s="18" t="n">
        <v>-16715.6604075</v>
      </c>
      <c r="F45" s="20" t="n">
        <v>3.91229012188227</v>
      </c>
      <c r="G45" s="15" t="n">
        <v>-137.417841</v>
      </c>
      <c r="H45" s="15" t="n">
        <v>83.2009521402986</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9.030537</v>
      </c>
      <c r="E50" s="18" t="n">
        <v>-2750.029963</v>
      </c>
      <c r="F50" s="18" t="n">
        <v>9.80730087185873</v>
      </c>
      <c r="G50" s="15" t="n">
        <v>-151.511163</v>
      </c>
      <c r="H50" s="15" t="n">
        <v>66.3713341073646</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7747.995516</v>
      </c>
      <c r="E51" s="66" t="n">
        <v>-556911.283465</v>
      </c>
      <c r="F51" s="71" t="n">
        <v>3.08843799537548</v>
      </c>
      <c r="G51" s="72" t="n">
        <v>-31372.016584</v>
      </c>
      <c r="H51" s="73" t="n">
        <v>36.131903794869</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3410.050995</v>
      </c>
      <c r="E52" s="76" t="n">
        <v>-38213.8890754</v>
      </c>
      <c r="F52" s="76" t="n">
        <v>8.19252331526632</v>
      </c>
      <c r="G52" s="76" t="n">
        <v>-1026.5794216</v>
      </c>
      <c r="H52" s="76" t="n">
        <v>76.86128153116</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424.26616721</v>
      </c>
      <c r="E53" s="76" t="n">
        <v>-32658.53922367</v>
      </c>
      <c r="F53" s="76" t="n">
        <v>4.17884076993002</v>
      </c>
      <c r="G53" s="76" t="n">
        <v>-761.78404939</v>
      </c>
      <c r="H53" s="76" t="n">
        <v>65.1524908437458</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21158.046511</v>
      </c>
      <c r="E54" s="76" t="n">
        <v>-595125.1725404</v>
      </c>
      <c r="F54" s="76" t="n">
        <v>3.43316933788446</v>
      </c>
      <c r="G54" s="76" t="n">
        <v>-32398.5960056</v>
      </c>
      <c r="H54" s="76" t="n">
        <v>39.505924040033</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4T08:05:00Z</cp:lastPrinted>
  <dcterms:modified xsi:type="dcterms:W3CDTF">2018-01-24T08:15:41Z</dcterms:modified>
  <cp:revision>0</cp:revision>
  <dc:subject/>
  <dc:title/>
</cp:coreProperties>
</file>