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2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3750.0199592</v>
      </c>
      <c r="C10" s="18"/>
      <c r="D10" s="18" t="n">
        <v>24734.66796621</v>
      </c>
      <c r="E10" s="18" t="n">
        <v>984.648007010026</v>
      </c>
      <c r="F10" s="18" t="n">
        <v>104.145882861158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53.3866692000031</v>
      </c>
      <c r="C11" s="15"/>
      <c r="D11" s="15" t="n">
        <v>-11175.23788521</v>
      </c>
      <c r="E11" s="18" t="n">
        <v>-11121.85121601</v>
      </c>
      <c r="F11" s="20" t="n">
        <v>20932.637403064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23696.63329</v>
      </c>
      <c r="C12" s="15" t="n">
        <v>49271.5136</v>
      </c>
      <c r="D12" s="15" t="n">
        <v>13559.430081</v>
      </c>
      <c r="E12" s="18" t="n">
        <v>-10137.203209</v>
      </c>
      <c r="F12" s="18" t="n">
        <v>57.2209136844858</v>
      </c>
      <c r="G12" s="15" t="n">
        <v>-35712.083519</v>
      </c>
      <c r="H12" s="15" t="n">
        <v>27.519816401581</v>
      </c>
    </row>
    <row r="13" s="22" customFormat="true" ht="18.75" hidden="false" customHeight="false" outlineLevel="0" collapsed="false">
      <c r="A13" s="17" t="s">
        <v>17</v>
      </c>
      <c r="B13" s="15" t="n">
        <v>15448.473233</v>
      </c>
      <c r="C13" s="15" t="n">
        <v>27152.449</v>
      </c>
      <c r="D13" s="15" t="n">
        <v>21640.560986</v>
      </c>
      <c r="E13" s="18" t="n">
        <v>6192.08775300002</v>
      </c>
      <c r="F13" s="18" t="n">
        <v>140.082198801192</v>
      </c>
      <c r="G13" s="15" t="n">
        <v>-5511.888014</v>
      </c>
      <c r="H13" s="15" t="n">
        <v>79.7002177814605</v>
      </c>
    </row>
    <row r="14" customFormat="false" ht="19.5" hidden="false" customHeight="false" outlineLevel="0" collapsed="false">
      <c r="A14" s="23" t="s">
        <v>18</v>
      </c>
      <c r="B14" s="24" t="n">
        <v>39145.106523</v>
      </c>
      <c r="C14" s="24" t="n">
        <v>76423.9626</v>
      </c>
      <c r="D14" s="24" t="n">
        <v>35199.991067</v>
      </c>
      <c r="E14" s="25" t="n">
        <v>-3945.11545599994</v>
      </c>
      <c r="F14" s="25" t="n">
        <v>89.9218170381476</v>
      </c>
      <c r="G14" s="24" t="n">
        <v>-41223.971533</v>
      </c>
      <c r="H14" s="24" t="n">
        <v>46.0588405383209</v>
      </c>
    </row>
    <row r="15" s="22" customFormat="true" ht="18.75" hidden="false" customHeight="false" outlineLevel="0" collapsed="false">
      <c r="A15" s="17" t="s">
        <v>19</v>
      </c>
      <c r="B15" s="15" t="n">
        <v>15290.82745066</v>
      </c>
      <c r="C15" s="15" t="n">
        <v>6998.0908</v>
      </c>
      <c r="D15" s="15" t="n">
        <v>6377.04959503</v>
      </c>
      <c r="E15" s="18" t="n">
        <v>-8913.77785563</v>
      </c>
      <c r="F15" s="20" t="n">
        <v>41.7050654427125</v>
      </c>
      <c r="G15" s="15" t="n">
        <v>-621.041204969999</v>
      </c>
      <c r="H15" s="15" t="n">
        <v>91.1255623466618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9.392529</v>
      </c>
      <c r="C19" s="15" t="n">
        <v>326.9069</v>
      </c>
      <c r="D19" s="15" t="n">
        <v>216.540314</v>
      </c>
      <c r="E19" s="18" t="n">
        <v>47.1477849999997</v>
      </c>
      <c r="F19" s="21" t="e">
        <f aca="false"/>
        <v>#REF!</v>
      </c>
      <c r="G19" s="15" t="n">
        <v>-110.366586</v>
      </c>
      <c r="H19" s="15" t="n">
        <v>66.239138421367</v>
      </c>
    </row>
    <row r="20" s="22" customFormat="true" ht="28.5" hidden="false" customHeight="true" outlineLevel="0" collapsed="false">
      <c r="A20" s="28" t="s">
        <v>24</v>
      </c>
      <c r="B20" s="29" t="n">
        <v>54293.601963</v>
      </c>
      <c r="C20" s="29" t="n">
        <v>83748.9603</v>
      </c>
      <c r="D20" s="29" t="n">
        <v>39630.28739</v>
      </c>
      <c r="E20" s="29" t="n">
        <v>-14663.3145729999</v>
      </c>
      <c r="F20" s="29" t="n">
        <v>72.9925552130568</v>
      </c>
      <c r="G20" s="29" t="n">
        <v>-44118.67291</v>
      </c>
      <c r="H20" s="29" t="n">
        <v>47.3203335874726</v>
      </c>
    </row>
    <row r="21" s="22" customFormat="true" ht="25.5" hidden="false" customHeight="true" outlineLevel="0" collapsed="false">
      <c r="A21" s="30" t="s">
        <v>25</v>
      </c>
      <c r="B21" s="31" t="n">
        <v>3632.44201262</v>
      </c>
      <c r="C21" s="31" t="n">
        <v>8755.728612935</v>
      </c>
      <c r="D21" s="31" t="n">
        <v>4742.34396469</v>
      </c>
      <c r="E21" s="31" t="n">
        <v>1109.90195207</v>
      </c>
      <c r="F21" s="31" t="n">
        <v>130.555255891599</v>
      </c>
      <c r="G21" s="31" t="n">
        <v>-4013.384648245</v>
      </c>
      <c r="H21" s="31" t="n">
        <v>54.1627564573444</v>
      </c>
    </row>
    <row r="22" s="22" customFormat="true" ht="35.25" hidden="false" customHeight="true" outlineLevel="0" collapsed="false">
      <c r="A22" s="32" t="s">
        <v>26</v>
      </c>
      <c r="B22" s="31" t="n">
        <v>1671.32084207</v>
      </c>
      <c r="C22" s="31" t="n">
        <v>3142.65916364</v>
      </c>
      <c r="D22" s="31" t="n">
        <v>1597.95951823</v>
      </c>
      <c r="E22" s="31" t="n">
        <v>-73.3613238400014</v>
      </c>
      <c r="F22" s="31" t="n">
        <v>95.6105780533952</v>
      </c>
      <c r="G22" s="31" t="n">
        <v>-1544.69964541</v>
      </c>
      <c r="H22" s="31" t="n">
        <v>50.8473695371774</v>
      </c>
    </row>
    <row r="23" s="22" customFormat="true" ht="25.5" hidden="false" customHeight="true" outlineLevel="0" collapsed="false">
      <c r="A23" s="33" t="s">
        <v>27</v>
      </c>
      <c r="B23" s="31" t="n">
        <v>57926.04397562</v>
      </c>
      <c r="C23" s="31" t="n">
        <v>92504.688912935</v>
      </c>
      <c r="D23" s="31" t="n">
        <v>44372.63135469</v>
      </c>
      <c r="E23" s="31" t="n">
        <v>-13553.4126209299</v>
      </c>
      <c r="F23" s="31" t="n">
        <v>76.6022125960573</v>
      </c>
      <c r="G23" s="31" t="n">
        <v>-48132.057558245</v>
      </c>
      <c r="H23" s="31" t="n">
        <v>47.967980732796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1162.3574513</v>
      </c>
      <c r="C30" s="31" t="n">
        <v>14659.9869610561</v>
      </c>
      <c r="D30" s="31" t="n">
        <v>16483.57533716</v>
      </c>
      <c r="E30" s="31" t="n">
        <v>5321.21788586</v>
      </c>
      <c r="F30" s="31" t="n">
        <v>147.671093754844</v>
      </c>
      <c r="G30" s="31" t="n">
        <v>1823.58837610391</v>
      </c>
      <c r="H30" s="31" t="n">
        <v>112.43922236048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619.70176594</v>
      </c>
      <c r="C31" s="44"/>
      <c r="D31" s="31" t="n">
        <v>11895.70523892</v>
      </c>
      <c r="E31" s="31" t="n">
        <v>3276.00347298</v>
      </c>
      <c r="F31" s="45" t="n">
        <v>138.00599558937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14849.31274736</v>
      </c>
      <c r="C39" s="15"/>
      <c r="D39" s="15" t="n">
        <v>389708.89761195</v>
      </c>
      <c r="E39" s="18" t="n">
        <v>74859.58486459</v>
      </c>
      <c r="F39" s="18" t="n">
        <v>123.776321508016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88.84201136</v>
      </c>
      <c r="C40" s="15"/>
      <c r="D40" s="15" t="n">
        <v>-108474.50797895</v>
      </c>
      <c r="E40" s="18" t="n">
        <v>-36085.66596759</v>
      </c>
      <c r="F40" s="18" t="n">
        <v>149.849762705041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42460.470736</v>
      </c>
      <c r="C41" s="15" t="n">
        <v>324742.9294</v>
      </c>
      <c r="D41" s="15" t="n">
        <v>281234.389633</v>
      </c>
      <c r="E41" s="18" t="n">
        <v>38773.918897</v>
      </c>
      <c r="F41" s="18" t="n">
        <v>115.991851694134</v>
      </c>
      <c r="G41" s="15" t="n">
        <v>-43508.539767</v>
      </c>
      <c r="H41" s="15" t="n">
        <v>86.6021594843075</v>
      </c>
      <c r="I41" s="56"/>
    </row>
    <row r="42" customFormat="false" ht="18.75" hidden="false" customHeight="false" outlineLevel="1" collapsed="false">
      <c r="A42" s="57" t="s">
        <v>17</v>
      </c>
      <c r="B42" s="58" t="n">
        <v>204227.035063</v>
      </c>
      <c r="C42" s="15" t="n">
        <v>244414.588</v>
      </c>
      <c r="D42" s="15" t="n">
        <v>265240.603168</v>
      </c>
      <c r="E42" s="18" t="n">
        <v>61013.568105</v>
      </c>
      <c r="F42" s="18" t="n">
        <v>129.875363017525</v>
      </c>
      <c r="G42" s="15" t="n">
        <v>20826.015168</v>
      </c>
      <c r="H42" s="15" t="n">
        <v>108.52077420518</v>
      </c>
      <c r="I42" s="61"/>
    </row>
    <row r="43" customFormat="false" ht="19.5" hidden="false" customHeight="false" outlineLevel="1" collapsed="false">
      <c r="A43" s="32" t="s">
        <v>18</v>
      </c>
      <c r="B43" s="62" t="n">
        <v>446687.505799</v>
      </c>
      <c r="C43" s="24" t="n">
        <v>569157.5174</v>
      </c>
      <c r="D43" s="24" t="n">
        <v>546474.992801</v>
      </c>
      <c r="E43" s="63" t="n">
        <v>99787.487002</v>
      </c>
      <c r="F43" s="63" t="n">
        <v>122.339439923109</v>
      </c>
      <c r="G43" s="24" t="n">
        <v>-22682.524599</v>
      </c>
      <c r="H43" s="24" t="n">
        <v>96.0147193166108</v>
      </c>
      <c r="I43" s="64"/>
    </row>
    <row r="44" customFormat="false" ht="18.75" hidden="false" customHeight="false" outlineLevel="1" collapsed="false">
      <c r="A44" s="57" t="s">
        <v>19</v>
      </c>
      <c r="B44" s="58" t="n">
        <v>14038.16510152</v>
      </c>
      <c r="C44" s="15" t="n">
        <v>68546.5254</v>
      </c>
      <c r="D44" s="15" t="n">
        <v>69992.08885703</v>
      </c>
      <c r="E44" s="18" t="n">
        <v>55953.92375551</v>
      </c>
      <c r="F44" s="20" t="n">
        <v>498.584311773421</v>
      </c>
      <c r="G44" s="15" t="n">
        <v>1445.56345703</v>
      </c>
      <c r="H44" s="15" t="n">
        <v>102.108879259152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10.275929</v>
      </c>
      <c r="C48" s="15" t="n">
        <v>3595.9756</v>
      </c>
      <c r="D48" s="15" t="n">
        <v>3462.317054</v>
      </c>
      <c r="E48" s="18" t="n">
        <v>752.041125</v>
      </c>
      <c r="F48" s="18" t="n">
        <v>127.747769773297</v>
      </c>
      <c r="G48" s="15" t="n">
        <v>-133.658546</v>
      </c>
      <c r="H48" s="15" t="n">
        <v>96.283107538327</v>
      </c>
      <c r="I48" s="56"/>
    </row>
    <row r="49" customFormat="false" ht="26.25" hidden="false" customHeight="true" outlineLevel="1" collapsed="false">
      <c r="A49" s="30" t="s">
        <v>24</v>
      </c>
      <c r="B49" s="67" t="n">
        <v>486015.776243</v>
      </c>
      <c r="C49" s="29" t="n">
        <v>634582.9841</v>
      </c>
      <c r="D49" s="29" t="n">
        <v>607728.791855</v>
      </c>
      <c r="E49" s="63" t="n">
        <v>121713.015612</v>
      </c>
      <c r="F49" s="68" t="n">
        <v>125.043017441299</v>
      </c>
      <c r="G49" s="69" t="n">
        <v>-26854.1922449999</v>
      </c>
      <c r="H49" s="70" t="n">
        <v>95.7682142575748</v>
      </c>
      <c r="I49" s="71"/>
    </row>
    <row r="50" customFormat="false" ht="25.5" hidden="false" customHeight="true" outlineLevel="1" collapsed="false">
      <c r="A50" s="30" t="s">
        <v>25</v>
      </c>
      <c r="B50" s="72" t="n">
        <v>35475.75967</v>
      </c>
      <c r="C50" s="73" t="n">
        <v>74734.757325285</v>
      </c>
      <c r="D50" s="73" t="n">
        <v>84112.552694</v>
      </c>
      <c r="E50" s="73" t="n">
        <v>48636.793024</v>
      </c>
      <c r="F50" s="73" t="n">
        <v>237.098665332119</v>
      </c>
      <c r="G50" s="73" t="n">
        <v>9377.795368715</v>
      </c>
      <c r="H50" s="73" t="n">
        <v>112.548104395252</v>
      </c>
      <c r="I50" s="74"/>
    </row>
    <row r="51" customFormat="false" ht="34.5" hidden="false" customHeight="true" outlineLevel="1" collapsed="false">
      <c r="A51" s="32" t="s">
        <v>26</v>
      </c>
      <c r="B51" s="72" t="n">
        <v>28993.22239176</v>
      </c>
      <c r="C51" s="73" t="n">
        <v>34569.25080004</v>
      </c>
      <c r="D51" s="73" t="n">
        <v>30172.79696804</v>
      </c>
      <c r="E51" s="73" t="n">
        <v>1179.57457628</v>
      </c>
      <c r="F51" s="73" t="n">
        <v>104.06844937876</v>
      </c>
      <c r="G51" s="73" t="n">
        <v>-4396.453832</v>
      </c>
      <c r="H51" s="73" t="n">
        <v>87.2821836451402</v>
      </c>
      <c r="I51" s="61"/>
    </row>
    <row r="52" customFormat="false" ht="28.5" hidden="false" customHeight="true" outlineLevel="1" collapsed="false">
      <c r="A52" s="30" t="s">
        <v>27</v>
      </c>
      <c r="B52" s="72" t="n">
        <v>521491.535913</v>
      </c>
      <c r="C52" s="73" t="n">
        <v>709317.741425285</v>
      </c>
      <c r="D52" s="73" t="n">
        <v>691841.344549</v>
      </c>
      <c r="E52" s="73" t="n">
        <v>170349.808636</v>
      </c>
      <c r="F52" s="73" t="n">
        <v>132.66588178421</v>
      </c>
      <c r="G52" s="73" t="n">
        <v>-17476.396876285</v>
      </c>
      <c r="H52" s="73" t="n">
        <v>97.5361680872146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4668.83093121</v>
      </c>
      <c r="C60" s="31" t="n">
        <v>161259.856571617</v>
      </c>
      <c r="D60" s="31" t="n">
        <v>185357.74136399</v>
      </c>
      <c r="E60" s="31" t="n">
        <v>50688.91043278</v>
      </c>
      <c r="F60" s="31" t="n">
        <v>137.639675106909</v>
      </c>
      <c r="G60" s="31" t="n">
        <v>24097.884792373</v>
      </c>
      <c r="H60" s="31" t="n">
        <v>114.943511239991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4341.51865023</v>
      </c>
      <c r="C61" s="31"/>
      <c r="D61" s="31" t="n">
        <v>156897.12547139</v>
      </c>
      <c r="E61" s="31" t="n">
        <v>42555.60682116</v>
      </c>
      <c r="F61" s="31" t="n">
        <v>137.217982867044</v>
      </c>
      <c r="G61" s="31"/>
      <c r="H61" s="31"/>
      <c r="I61" s="80"/>
      <c r="J61" s="39" t="s">
        <v>40</v>
      </c>
      <c r="K61" s="39" t="n">
        <v>123506.47347991</v>
      </c>
      <c r="L61" s="83" t="n">
        <v>11162.3574513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8619.70176594002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3T08:05:35Z</cp:lastPrinted>
  <dcterms:modified xsi:type="dcterms:W3CDTF">2017-11-23T08:21:11Z</dcterms:modified>
  <cp:revision>0</cp:revision>
  <dc:subject/>
  <dc:title/>
</cp:coreProperties>
</file>