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J64" activeCellId="0" sqref="J64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31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7970.78906059998</v>
      </c>
      <c r="C10" s="18"/>
      <c r="D10" s="18" t="n">
        <v>9028.63383243001</v>
      </c>
      <c r="E10" s="18" t="n">
        <v>1057.84477183002</v>
      </c>
      <c r="F10" s="18" t="n">
        <v>113.271518839446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570.8818256</v>
      </c>
      <c r="C11" s="15"/>
      <c r="D11" s="15" t="n">
        <v>-1992.58029843</v>
      </c>
      <c r="E11" s="18" t="n">
        <v>578.301527170002</v>
      </c>
      <c r="F11" s="20" t="n">
        <v>77.5057133544037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5399.90723499998</v>
      </c>
      <c r="C12" s="15" t="n">
        <v>24684.3124</v>
      </c>
      <c r="D12" s="15" t="n">
        <v>7036.05353400001</v>
      </c>
      <c r="E12" s="18" t="n">
        <v>1636.14629900003</v>
      </c>
      <c r="F12" s="18" t="n">
        <v>130.299526043618</v>
      </c>
      <c r="G12" s="15" t="n">
        <v>-17648.258866</v>
      </c>
      <c r="H12" s="15" t="n">
        <v>28.5041504093102</v>
      </c>
    </row>
    <row r="13" s="22" customFormat="true" ht="18.75" hidden="false" customHeight="false" outlineLevel="0" collapsed="false">
      <c r="A13" s="17" t="s">
        <v>17</v>
      </c>
      <c r="B13" s="15" t="n">
        <v>14335.582382</v>
      </c>
      <c r="C13" s="15" t="n">
        <v>23652.052</v>
      </c>
      <c r="D13" s="15" t="n">
        <v>19307.998061</v>
      </c>
      <c r="E13" s="18" t="n">
        <v>4972.41567899999</v>
      </c>
      <c r="F13" s="18" t="n">
        <v>134.685829612639</v>
      </c>
      <c r="G13" s="15" t="n">
        <v>-4344.05393900001</v>
      </c>
      <c r="H13" s="15" t="n">
        <v>81.6335008099931</v>
      </c>
    </row>
    <row r="14" customFormat="false" ht="19.5" hidden="false" customHeight="false" outlineLevel="0" collapsed="false">
      <c r="A14" s="23" t="s">
        <v>18</v>
      </c>
      <c r="B14" s="24" t="n">
        <v>19735.489617</v>
      </c>
      <c r="C14" s="24" t="n">
        <v>48336.3644</v>
      </c>
      <c r="D14" s="24" t="n">
        <v>26344.051595</v>
      </c>
      <c r="E14" s="25" t="n">
        <v>6608.56197800002</v>
      </c>
      <c r="F14" s="25" t="n">
        <v>133.485675330332</v>
      </c>
      <c r="G14" s="24" t="n">
        <v>-21992.312805</v>
      </c>
      <c r="H14" s="24" t="n">
        <v>54.501516450418</v>
      </c>
    </row>
    <row r="15" s="22" customFormat="true" ht="18.75" hidden="false" customHeight="false" outlineLevel="0" collapsed="false">
      <c r="A15" s="17" t="s">
        <v>19</v>
      </c>
      <c r="B15" s="15" t="n">
        <v>760.243790520001</v>
      </c>
      <c r="C15" s="15" t="n">
        <v>6330.7391</v>
      </c>
      <c r="D15" s="15" t="n">
        <v>6077.24752100001</v>
      </c>
      <c r="E15" s="18" t="n">
        <v>5317.00373048</v>
      </c>
      <c r="F15" s="20" t="n">
        <v>799.381408540438</v>
      </c>
      <c r="G15" s="15" t="n">
        <v>-253.491578999995</v>
      </c>
      <c r="H15" s="15" t="n">
        <v>95.9958612257454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5000</v>
      </c>
      <c r="E16" s="18" t="n">
        <v>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46.58831852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346.1225</v>
      </c>
      <c r="E18" s="15"/>
      <c r="F18" s="15"/>
      <c r="G18" s="15" t="n">
        <v>-346.1225</v>
      </c>
      <c r="H18" s="15"/>
    </row>
    <row r="19" customFormat="false" ht="18.75" hidden="false" customHeight="false" outlineLevel="0" collapsed="false">
      <c r="A19" s="17" t="s">
        <v>23</v>
      </c>
      <c r="B19" s="15" t="n">
        <v>169.211386</v>
      </c>
      <c r="C19" s="15" t="n">
        <v>326.9069</v>
      </c>
      <c r="D19" s="15" t="n">
        <v>216.358452</v>
      </c>
      <c r="E19" s="18" t="n">
        <v>47.1470660000001</v>
      </c>
      <c r="F19" s="21" t="e">
        <f aca="false"/>
        <v>#REF!</v>
      </c>
      <c r="G19" s="15" t="n">
        <v>-110.548448</v>
      </c>
      <c r="H19" s="15" t="n">
        <v>66.1835072921373</v>
      </c>
    </row>
    <row r="20" s="22" customFormat="true" ht="28.5" hidden="false" customHeight="true" outlineLevel="0" collapsed="false">
      <c r="A20" s="28" t="s">
        <v>24</v>
      </c>
      <c r="B20" s="29" t="n">
        <v>20518.356475</v>
      </c>
      <c r="C20" s="29" t="n">
        <v>54994.0104</v>
      </c>
      <c r="D20" s="29" t="n">
        <v>32291.535068</v>
      </c>
      <c r="E20" s="29" t="n">
        <v>11773.178593</v>
      </c>
      <c r="F20" s="29" t="n">
        <v>157.378760366819</v>
      </c>
      <c r="G20" s="29" t="n">
        <v>-22702.475332</v>
      </c>
      <c r="H20" s="29" t="n">
        <v>58.7182764688862</v>
      </c>
    </row>
    <row r="21" s="22" customFormat="true" ht="25.5" hidden="false" customHeight="true" outlineLevel="0" collapsed="false">
      <c r="A21" s="30" t="s">
        <v>25</v>
      </c>
      <c r="B21" s="31" t="n">
        <v>1609.09729439</v>
      </c>
      <c r="C21" s="31" t="n">
        <v>7570.3928913</v>
      </c>
      <c r="D21" s="31" t="n">
        <v>3254.06766800001</v>
      </c>
      <c r="E21" s="31" t="n">
        <v>1644.97037361001</v>
      </c>
      <c r="F21" s="31" t="n">
        <v>202.229391556687</v>
      </c>
      <c r="G21" s="31" t="n">
        <v>-4316.32522329999</v>
      </c>
      <c r="H21" s="31" t="n">
        <v>42.9841319297923</v>
      </c>
    </row>
    <row r="22" s="22" customFormat="true" ht="35.25" hidden="false" customHeight="true" outlineLevel="0" collapsed="false">
      <c r="A22" s="32" t="s">
        <v>26</v>
      </c>
      <c r="B22" s="31" t="n">
        <v>1210.19115128</v>
      </c>
      <c r="C22" s="31" t="n">
        <v>2833.2668637025</v>
      </c>
      <c r="D22" s="31" t="n">
        <v>1589.95102879</v>
      </c>
      <c r="E22" s="31" t="n">
        <v>379.759877510004</v>
      </c>
      <c r="F22" s="31" t="n">
        <v>131.380156523896</v>
      </c>
      <c r="G22" s="31" t="n">
        <v>-1243.3158349125</v>
      </c>
      <c r="H22" s="31" t="n">
        <v>56.1172351662019</v>
      </c>
    </row>
    <row r="23" s="22" customFormat="true" ht="25.5" hidden="false" customHeight="true" outlineLevel="0" collapsed="false">
      <c r="A23" s="33" t="s">
        <v>27</v>
      </c>
      <c r="B23" s="31" t="n">
        <v>22127.45376939</v>
      </c>
      <c r="C23" s="31" t="n">
        <v>62564.4032913</v>
      </c>
      <c r="D23" s="31" t="n">
        <v>35545.602736</v>
      </c>
      <c r="E23" s="31" t="n">
        <v>13418.14896661</v>
      </c>
      <c r="F23" s="31" t="n">
        <v>160.640275679491</v>
      </c>
      <c r="G23" s="31" t="n">
        <v>-27018.8005553</v>
      </c>
      <c r="H23" s="31" t="n">
        <v>56.814419807537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7902.50616047</v>
      </c>
      <c r="C30" s="31" t="n">
        <v>14295.325463592</v>
      </c>
      <c r="D30" s="31" t="n">
        <v>12487.95327473</v>
      </c>
      <c r="E30" s="31" t="n">
        <v>4585.44711426</v>
      </c>
      <c r="F30" s="31" t="n">
        <v>158.025226695771</v>
      </c>
      <c r="G30" s="31" t="n">
        <v>-1807.372188862</v>
      </c>
      <c r="H30" s="31" t="n">
        <v>87.356900733284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219.97236015</v>
      </c>
      <c r="C31" s="44"/>
      <c r="D31" s="31" t="n">
        <v>11629.149107</v>
      </c>
      <c r="E31" s="31" t="n">
        <v>3409.17674685</v>
      </c>
      <c r="F31" s="45" t="n">
        <v>141.474309127577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70719.7410751</v>
      </c>
      <c r="C39" s="15"/>
      <c r="D39" s="15" t="n">
        <v>342921.0205825</v>
      </c>
      <c r="E39" s="18" t="n">
        <v>72201.2795073999</v>
      </c>
      <c r="F39" s="18" t="n">
        <v>126.67011988880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6310.8026161</v>
      </c>
      <c r="C40" s="15"/>
      <c r="D40" s="15" t="n">
        <v>-89561.9707235</v>
      </c>
      <c r="E40" s="18" t="n">
        <v>-23251.1681074</v>
      </c>
      <c r="F40" s="18" t="n">
        <v>135.063922000779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04408.938459</v>
      </c>
      <c r="C41" s="15" t="n">
        <v>275471.4158</v>
      </c>
      <c r="D41" s="15" t="n">
        <v>253359.049859</v>
      </c>
      <c r="E41" s="18" t="n">
        <v>48950.1114</v>
      </c>
      <c r="F41" s="18" t="n">
        <v>123.947148186878</v>
      </c>
      <c r="G41" s="15" t="n">
        <v>-22112.365941</v>
      </c>
      <c r="H41" s="15" t="n">
        <v>91.9729000278366</v>
      </c>
      <c r="I41" s="56"/>
    </row>
    <row r="42" customFormat="false" ht="18.75" hidden="false" customHeight="false" outlineLevel="1" collapsed="false">
      <c r="A42" s="57" t="s">
        <v>17</v>
      </c>
      <c r="B42" s="58" t="n">
        <v>181221.548523</v>
      </c>
      <c r="C42" s="15" t="n">
        <v>217262.139</v>
      </c>
      <c r="D42" s="15" t="n">
        <v>234035.099097</v>
      </c>
      <c r="E42" s="18" t="n">
        <v>52813.550574</v>
      </c>
      <c r="F42" s="18" t="n">
        <v>129.143085358471</v>
      </c>
      <c r="G42" s="15" t="n">
        <v>16772.960097</v>
      </c>
      <c r="H42" s="15" t="n">
        <v>107.720148652776</v>
      </c>
      <c r="I42" s="61"/>
    </row>
    <row r="43" customFormat="false" ht="19.5" hidden="false" customHeight="false" outlineLevel="1" collapsed="false">
      <c r="A43" s="32" t="s">
        <v>18</v>
      </c>
      <c r="B43" s="62" t="n">
        <v>385630.486982</v>
      </c>
      <c r="C43" s="24" t="n">
        <v>492733.5548</v>
      </c>
      <c r="D43" s="24" t="n">
        <v>487394.148956</v>
      </c>
      <c r="E43" s="63" t="n">
        <v>101763.661974</v>
      </c>
      <c r="F43" s="63" t="n">
        <v>126.38890477006</v>
      </c>
      <c r="G43" s="24" t="n">
        <v>-5339.40584400005</v>
      </c>
      <c r="H43" s="24" t="n">
        <v>98.9163705633631</v>
      </c>
      <c r="I43" s="64"/>
    </row>
    <row r="44" customFormat="false" ht="18.75" hidden="false" customHeight="false" outlineLevel="1" collapsed="false">
      <c r="A44" s="57" t="s">
        <v>19</v>
      </c>
      <c r="B44" s="58" t="n">
        <v>11935.21606186</v>
      </c>
      <c r="C44" s="15" t="n">
        <v>61548.4346</v>
      </c>
      <c r="D44" s="15" t="n">
        <v>63158.23464</v>
      </c>
      <c r="E44" s="18" t="n">
        <v>51223.01857814</v>
      </c>
      <c r="F44" s="20" t="n">
        <v>529.175461195273</v>
      </c>
      <c r="G44" s="15" t="n">
        <v>1609.80004000001</v>
      </c>
      <c r="H44" s="15" t="n">
        <v>102.615501190992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5000</v>
      </c>
      <c r="D45" s="15" t="n">
        <v>35000</v>
      </c>
      <c r="E45" s="18" t="n">
        <v>35000</v>
      </c>
      <c r="F45" s="20" t="e">
        <f aca="false"/>
        <v>#DIV/0!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851.9877</v>
      </c>
      <c r="E47" s="18"/>
      <c r="F47" s="20"/>
      <c r="G47" s="15" t="n">
        <v>-1053.8327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455.997508</v>
      </c>
      <c r="C48" s="15" t="n">
        <v>3269.0687</v>
      </c>
      <c r="D48" s="15" t="n">
        <v>3137.47246</v>
      </c>
      <c r="E48" s="18" t="n">
        <v>681.474952</v>
      </c>
      <c r="F48" s="18" t="n">
        <v>127.747379619898</v>
      </c>
      <c r="G48" s="15" t="n">
        <v>-131.59624</v>
      </c>
      <c r="H48" s="15" t="n">
        <v>95.974503686631</v>
      </c>
      <c r="I48" s="56"/>
    </row>
    <row r="49" customFormat="false" ht="26.25" hidden="false" customHeight="true" outlineLevel="1" collapsed="false">
      <c r="A49" s="30" t="s">
        <v>24</v>
      </c>
      <c r="B49" s="67" t="n">
        <v>398913.254505</v>
      </c>
      <c r="C49" s="29" t="n">
        <v>550834.0238</v>
      </c>
      <c r="D49" s="29" t="n">
        <v>543830.956685</v>
      </c>
      <c r="E49" s="63" t="n">
        <v>144917.70218</v>
      </c>
      <c r="F49" s="68" t="n">
        <v>136.328124108041</v>
      </c>
      <c r="G49" s="69" t="n">
        <v>-7003.06711499998</v>
      </c>
      <c r="H49" s="70" t="n">
        <v>98.7286429645924</v>
      </c>
      <c r="I49" s="71"/>
    </row>
    <row r="50" customFormat="false" ht="25.5" hidden="false" customHeight="true" outlineLevel="1" collapsed="false">
      <c r="A50" s="30" t="s">
        <v>25</v>
      </c>
      <c r="B50" s="72" t="n">
        <v>30760.005777</v>
      </c>
      <c r="C50" s="73" t="n">
        <v>62251.160141</v>
      </c>
      <c r="D50" s="73" t="n">
        <v>77402.129371</v>
      </c>
      <c r="E50" s="73" t="n">
        <v>46642.123594</v>
      </c>
      <c r="F50" s="73" t="n">
        <v>251.632362920021</v>
      </c>
      <c r="G50" s="73" t="n">
        <v>15150.96923</v>
      </c>
      <c r="H50" s="73" t="n">
        <v>124.338452802619</v>
      </c>
      <c r="I50" s="74"/>
    </row>
    <row r="51" customFormat="false" ht="34.5" hidden="false" customHeight="true" outlineLevel="1" collapsed="false">
      <c r="A51" s="32" t="s">
        <v>26</v>
      </c>
      <c r="B51" s="72" t="n">
        <v>26419.11219729</v>
      </c>
      <c r="C51" s="73" t="n">
        <v>28332.668637025</v>
      </c>
      <c r="D51" s="73" t="n">
        <v>27702.12649084</v>
      </c>
      <c r="E51" s="73" t="n">
        <v>1283.01429355</v>
      </c>
      <c r="F51" s="73" t="n">
        <v>104.85638686103</v>
      </c>
      <c r="G51" s="73" t="n">
        <v>-630.542146184998</v>
      </c>
      <c r="H51" s="73" t="n">
        <v>97.7745049212872</v>
      </c>
      <c r="I51" s="61"/>
    </row>
    <row r="52" customFormat="false" ht="28.5" hidden="false" customHeight="true" outlineLevel="1" collapsed="false">
      <c r="A52" s="30" t="s">
        <v>27</v>
      </c>
      <c r="B52" s="72" t="n">
        <v>429673.260282</v>
      </c>
      <c r="C52" s="73" t="n">
        <v>613085.183941</v>
      </c>
      <c r="D52" s="73" t="n">
        <v>621233.086056</v>
      </c>
      <c r="E52" s="73" t="n">
        <v>191559.825774</v>
      </c>
      <c r="F52" s="73" t="n">
        <v>144.58267327324</v>
      </c>
      <c r="G52" s="73" t="n">
        <v>8147.90211499995</v>
      </c>
      <c r="H52" s="73" t="n">
        <v>101.329000003331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18446.51588367</v>
      </c>
      <c r="C60" s="31" t="n">
        <v>142953.25463592</v>
      </c>
      <c r="D60" s="31" t="n">
        <v>161114.85840622</v>
      </c>
      <c r="E60" s="31" t="n">
        <v>42668.3425225501</v>
      </c>
      <c r="F60" s="31" t="n">
        <v>136.023298958372</v>
      </c>
      <c r="G60" s="31" t="n">
        <v>18161.6037703001</v>
      </c>
      <c r="H60" s="31" t="n">
        <v>112.704575223946</v>
      </c>
      <c r="I60" s="82"/>
      <c r="J60" s="39"/>
      <c r="K60" s="83"/>
      <c r="L60" s="84" t="s">
        <v>39</v>
      </c>
      <c r="M60" s="39"/>
      <c r="N60" s="39"/>
      <c r="O60" s="3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102707.84389285</v>
      </c>
      <c r="C61" s="31"/>
      <c r="D61" s="31" t="n">
        <v>140804.2127946</v>
      </c>
      <c r="E61" s="31" t="n">
        <v>38096.36890175</v>
      </c>
      <c r="F61" s="31" t="n">
        <v>137.091976092395</v>
      </c>
      <c r="G61" s="31"/>
      <c r="H61" s="31"/>
      <c r="I61" s="82"/>
      <c r="J61" s="39" t="s">
        <v>40</v>
      </c>
      <c r="K61" s="39" t="n">
        <v>110544.0097232</v>
      </c>
      <c r="L61" s="85" t="n">
        <v>7902.50616047005</v>
      </c>
      <c r="M61" s="39"/>
      <c r="N61" s="39"/>
      <c r="O61" s="3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8219.97236015</v>
      </c>
      <c r="M62" s="39"/>
      <c r="N62" s="39"/>
      <c r="O62" s="3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80"/>
      <c r="R65" s="80"/>
      <c r="S65" s="80"/>
      <c r="T65" s="80"/>
      <c r="U65" s="80"/>
      <c r="V65" s="80"/>
      <c r="W65" s="80"/>
      <c r="X65" s="80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20T08:07:12Z</cp:lastPrinted>
  <dcterms:modified xsi:type="dcterms:W3CDTF">2017-10-23T07:21:01Z</dcterms:modified>
  <cp:revision>0</cp:revision>
  <dc:subject/>
  <dc:title/>
</cp:coreProperties>
</file>