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FFFF"/>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22" activeCellId="0" sqref="L22"/>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10</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8188.49113938999</v>
      </c>
      <c r="C10" s="18"/>
      <c r="D10" s="18" t="n">
        <v>8656.87208102998</v>
      </c>
      <c r="E10" s="18" t="n">
        <v>468.380941639991</v>
      </c>
      <c r="F10" s="18" t="n">
        <v>105.719990822081</v>
      </c>
      <c r="G10" s="18"/>
      <c r="H10" s="18"/>
    </row>
    <row r="11" customFormat="false" ht="20.25" hidden="false" customHeight="false" outlineLevel="1" collapsed="false">
      <c r="A11" s="19" t="s">
        <v>16</v>
      </c>
      <c r="B11" s="15" t="n">
        <v>-10.7319593899995</v>
      </c>
      <c r="C11" s="15"/>
      <c r="D11" s="15" t="n">
        <v>-2186.65521303</v>
      </c>
      <c r="E11" s="18" t="n">
        <v>-2175.92325364</v>
      </c>
      <c r="F11" s="20" t="n">
        <v>20375.1722641404</v>
      </c>
      <c r="G11" s="16"/>
      <c r="H11" s="21" t="e">
        <f aca="false"/>
        <v>#DIV/0!</v>
      </c>
    </row>
    <row r="12" customFormat="false" ht="20.25" hidden="false" customHeight="false" outlineLevel="0" collapsed="false">
      <c r="A12" s="19" t="s">
        <v>17</v>
      </c>
      <c r="B12" s="15" t="n">
        <v>8177.75917999999</v>
      </c>
      <c r="C12" s="15" t="n">
        <v>25859.7172</v>
      </c>
      <c r="D12" s="15" t="n">
        <v>6470.21686799999</v>
      </c>
      <c r="E12" s="18" t="n">
        <v>-1707.54231200001</v>
      </c>
      <c r="F12" s="18" t="n">
        <v>79.1196796773367</v>
      </c>
      <c r="G12" s="15" t="n">
        <v>-19389.500332</v>
      </c>
      <c r="H12" s="15" t="n">
        <v>25.020447122291</v>
      </c>
    </row>
    <row r="13" s="22" customFormat="true" ht="18.75" hidden="false" customHeight="false" outlineLevel="0" collapsed="false">
      <c r="A13" s="17" t="s">
        <v>18</v>
      </c>
      <c r="B13" s="15" t="n">
        <v>18386.873623</v>
      </c>
      <c r="C13" s="15" t="n">
        <v>27127.227</v>
      </c>
      <c r="D13" s="15" t="n">
        <v>16758.563651</v>
      </c>
      <c r="E13" s="18" t="n">
        <v>-1628.309972</v>
      </c>
      <c r="F13" s="18" t="n">
        <v>91.1441716227214</v>
      </c>
      <c r="G13" s="15" t="n">
        <v>-10368.663349</v>
      </c>
      <c r="H13" s="15" t="n">
        <v>61.7776511067645</v>
      </c>
    </row>
    <row r="14" customFormat="false" ht="19.5" hidden="false" customHeight="false" outlineLevel="0" collapsed="false">
      <c r="A14" s="23" t="s">
        <v>19</v>
      </c>
      <c r="B14" s="24" t="n">
        <v>26564.632803</v>
      </c>
      <c r="C14" s="24" t="n">
        <v>52986.9442</v>
      </c>
      <c r="D14" s="24" t="n">
        <v>23228.780519</v>
      </c>
      <c r="E14" s="25" t="n">
        <v>-3335.852284</v>
      </c>
      <c r="F14" s="25" t="n">
        <v>87.4425055722085</v>
      </c>
      <c r="G14" s="24" t="n">
        <v>-29758.163681</v>
      </c>
      <c r="H14" s="24" t="n">
        <v>43.8386868118354</v>
      </c>
    </row>
    <row r="15" s="22" customFormat="true" ht="18.75" hidden="false" customHeight="false" outlineLevel="0" collapsed="false">
      <c r="A15" s="17" t="s">
        <v>20</v>
      </c>
      <c r="B15" s="15" t="n">
        <v>10719.16721137</v>
      </c>
      <c r="C15" s="15" t="n">
        <v>11890.0534</v>
      </c>
      <c r="D15" s="15" t="n">
        <v>20682.47820981</v>
      </c>
      <c r="E15" s="18" t="n">
        <v>9963.31099844</v>
      </c>
      <c r="F15" s="20" t="n">
        <v>192.948554696224</v>
      </c>
      <c r="G15" s="15" t="n">
        <v>8792.42480981</v>
      </c>
      <c r="H15" s="15" t="n">
        <v>173.947731890001</v>
      </c>
      <c r="J15" s="26"/>
      <c r="K15" s="26"/>
      <c r="L15" s="26"/>
      <c r="M15" s="26"/>
      <c r="N15" s="26"/>
      <c r="O15" s="26"/>
      <c r="P15" s="26"/>
      <c r="Q15" s="26"/>
      <c r="R15" s="26"/>
    </row>
    <row r="16" customFormat="false" ht="20.25" hidden="false" customHeight="false" outlineLevel="0" collapsed="false">
      <c r="A16" s="27" t="s">
        <v>21</v>
      </c>
      <c r="B16" s="15" t="n">
        <v>10000</v>
      </c>
      <c r="C16" s="15" t="n">
        <v>10000</v>
      </c>
      <c r="D16" s="15" t="n">
        <v>15000</v>
      </c>
      <c r="E16" s="18" t="n">
        <v>5000</v>
      </c>
      <c r="F16" s="21" t="e">
        <f aca="false"/>
        <v>#REF!</v>
      </c>
      <c r="G16" s="15" t="n">
        <v>5000</v>
      </c>
      <c r="H16" s="21" t="n">
        <v>150</v>
      </c>
      <c r="J16" s="28"/>
      <c r="K16" s="28"/>
      <c r="L16" s="28"/>
      <c r="M16" s="28"/>
      <c r="N16" s="28"/>
      <c r="O16" s="28"/>
      <c r="P16" s="28"/>
      <c r="Q16" s="28"/>
      <c r="R16" s="28"/>
    </row>
    <row r="17" customFormat="false" ht="44.25" hidden="false" customHeight="true" outlineLevel="0" collapsed="false">
      <c r="A17" s="29" t="s">
        <v>22</v>
      </c>
      <c r="B17" s="15" t="n">
        <v>-3131.83906037</v>
      </c>
      <c r="C17" s="15" t="n">
        <v>0</v>
      </c>
      <c r="D17" s="15" t="n">
        <v>-1422.79639081</v>
      </c>
      <c r="E17" s="15"/>
      <c r="F17" s="15"/>
      <c r="G17" s="15" t="n">
        <v>-1422.79639081</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16.394712</v>
      </c>
      <c r="C20" s="15" t="n">
        <v>450.5417</v>
      </c>
      <c r="D20" s="15" t="n">
        <v>299.922845</v>
      </c>
      <c r="E20" s="18" t="n">
        <v>83.5281329999999</v>
      </c>
      <c r="F20" s="21" t="e">
        <f aca="false"/>
        <v>#REF!</v>
      </c>
      <c r="G20" s="15" t="n">
        <v>-150.618855</v>
      </c>
      <c r="H20" s="15" t="n">
        <v>66.5693863631269</v>
      </c>
      <c r="J20" s="28"/>
      <c r="K20" s="28"/>
      <c r="L20" s="28"/>
      <c r="M20" s="28"/>
      <c r="N20" s="28"/>
      <c r="O20" s="28"/>
      <c r="P20" s="28"/>
      <c r="Q20" s="28"/>
      <c r="R20" s="28"/>
    </row>
    <row r="21" s="22" customFormat="true" ht="28.5" hidden="false" customHeight="true" outlineLevel="0" collapsed="false">
      <c r="A21" s="30" t="s">
        <v>26</v>
      </c>
      <c r="B21" s="31" t="n">
        <v>34368.355666</v>
      </c>
      <c r="C21" s="31" t="n">
        <v>65327.5393</v>
      </c>
      <c r="D21" s="31" t="n">
        <v>42788.385183</v>
      </c>
      <c r="E21" s="31" t="n">
        <v>8420.029517</v>
      </c>
      <c r="F21" s="31" t="n">
        <v>124.499366797841</v>
      </c>
      <c r="G21" s="31" t="n">
        <v>-22539.154117</v>
      </c>
      <c r="H21" s="31" t="n">
        <v>65.4982349580095</v>
      </c>
      <c r="J21" s="26"/>
      <c r="K21" s="26"/>
      <c r="L21" s="26"/>
      <c r="M21" s="26"/>
      <c r="N21" s="26"/>
      <c r="O21" s="26"/>
      <c r="P21" s="26"/>
      <c r="Q21" s="26"/>
      <c r="R21" s="26"/>
    </row>
    <row r="22" s="22" customFormat="true" ht="25.5" hidden="false" customHeight="true" outlineLevel="0" collapsed="false">
      <c r="A22" s="32" t="s">
        <v>27</v>
      </c>
      <c r="B22" s="33" t="n">
        <v>2456.47377825</v>
      </c>
      <c r="C22" s="33" t="n">
        <v>6869.17407454833</v>
      </c>
      <c r="D22" s="33" t="n">
        <v>3610.12298504</v>
      </c>
      <c r="E22" s="33" t="n">
        <v>1153.64920679</v>
      </c>
      <c r="F22" s="33" t="n">
        <v>146.963627985961</v>
      </c>
      <c r="G22" s="33" t="n">
        <v>-3259.05108950834</v>
      </c>
      <c r="H22" s="33" t="n">
        <v>52.5554156272765</v>
      </c>
      <c r="J22" s="26"/>
      <c r="K22" s="26"/>
      <c r="L22" s="26"/>
      <c r="M22" s="26"/>
      <c r="N22" s="26"/>
      <c r="O22" s="26"/>
      <c r="P22" s="26"/>
      <c r="Q22" s="26"/>
      <c r="R22" s="26"/>
      <c r="S22" s="26"/>
      <c r="T22" s="26"/>
    </row>
    <row r="23" s="22" customFormat="true" ht="25.5" hidden="false" customHeight="true" outlineLevel="0" collapsed="false">
      <c r="A23" s="34" t="s">
        <v>28</v>
      </c>
      <c r="B23" s="33" t="n">
        <v>1026.54764356</v>
      </c>
      <c r="C23" s="33" t="n">
        <v>2186.0503</v>
      </c>
      <c r="D23" s="33" t="n">
        <v>1244.31807613</v>
      </c>
      <c r="E23" s="33" t="n">
        <v>217.77043257</v>
      </c>
      <c r="F23" s="33" t="n">
        <v>121.213865127076</v>
      </c>
      <c r="G23" s="33" t="n">
        <v>-941.732223869999</v>
      </c>
      <c r="H23" s="33" t="n">
        <v>56.9208346271813</v>
      </c>
      <c r="J23" s="26"/>
      <c r="K23" s="26"/>
      <c r="L23" s="26"/>
      <c r="M23" s="26"/>
      <c r="N23" s="26"/>
      <c r="O23" s="26"/>
      <c r="P23" s="26"/>
      <c r="Q23" s="26"/>
      <c r="R23" s="26"/>
      <c r="S23" s="26"/>
      <c r="T23" s="26"/>
    </row>
    <row r="24" s="22" customFormat="true" ht="25.5" hidden="false" customHeight="true" outlineLevel="0" collapsed="false">
      <c r="A24" s="35" t="s">
        <v>29</v>
      </c>
      <c r="B24" s="33" t="n">
        <v>36824.82944425</v>
      </c>
      <c r="C24" s="33" t="n">
        <v>72196.7133745483</v>
      </c>
      <c r="D24" s="33" t="n">
        <v>46398.50816804</v>
      </c>
      <c r="E24" s="33" t="n">
        <v>9573.67872379</v>
      </c>
      <c r="F24" s="33" t="n">
        <v>125.997890196026</v>
      </c>
      <c r="G24" s="33" t="n">
        <v>-25798.2052065083</v>
      </c>
      <c r="H24" s="33" t="n">
        <v>64.2667872252436</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2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2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43628.18552714</v>
      </c>
      <c r="L28" s="44" t="n">
        <v>12368.87884362</v>
      </c>
      <c r="M28" s="28"/>
      <c r="N28" s="28"/>
      <c r="O28" s="28"/>
      <c r="P28" s="28"/>
      <c r="Q28" s="28"/>
      <c r="R28" s="28"/>
      <c r="S28" s="28"/>
      <c r="T28" s="39"/>
    </row>
    <row r="29" customFormat="false" ht="38.25" hidden="false" customHeight="true" outlineLevel="0" collapsed="false">
      <c r="A29" s="42"/>
      <c r="B29" s="11"/>
      <c r="C29" s="12"/>
      <c r="D29" s="12"/>
      <c r="E29" s="11" t="s">
        <v>10</v>
      </c>
      <c r="F29" s="11"/>
      <c r="G29" s="13" t="s">
        <v>11</v>
      </c>
      <c r="H29" s="13"/>
      <c r="I29" s="28"/>
      <c r="J29" s="43" t="s">
        <v>35</v>
      </c>
      <c r="K29" s="43" t="n">
        <v>38832.37107055</v>
      </c>
      <c r="L29" s="44" t="n">
        <v>11173.40989772</v>
      </c>
      <c r="M29" s="28"/>
      <c r="N29" s="39"/>
      <c r="O29" s="39"/>
      <c r="P29" s="39"/>
      <c r="Q29" s="39"/>
      <c r="R29" s="28"/>
      <c r="S29" s="28"/>
      <c r="T29" s="39"/>
    </row>
    <row r="30" customFormat="false" ht="123" hidden="false" customHeight="true" outlineLevel="0" collapsed="false">
      <c r="A30" s="42"/>
      <c r="B30" s="11"/>
      <c r="C30" s="12"/>
      <c r="D30" s="12"/>
      <c r="E30" s="13" t="s">
        <v>12</v>
      </c>
      <c r="F30" s="13" t="s">
        <v>13</v>
      </c>
      <c r="G30" s="13" t="s">
        <v>12</v>
      </c>
      <c r="H30" s="13" t="s">
        <v>13</v>
      </c>
      <c r="I30" s="28"/>
      <c r="J30" s="43"/>
      <c r="K30" s="43"/>
      <c r="L30" s="28"/>
      <c r="M30" s="28"/>
      <c r="N30" s="39"/>
      <c r="O30" s="39"/>
      <c r="P30" s="39"/>
      <c r="Q30" s="39"/>
      <c r="R30" s="28"/>
      <c r="S30" s="28"/>
      <c r="T30" s="39"/>
    </row>
    <row r="31" s="22" customFormat="true" ht="64.5" hidden="false" customHeight="true" outlineLevel="1" collapsed="false">
      <c r="A31" s="45" t="s">
        <v>36</v>
      </c>
      <c r="B31" s="33" t="n">
        <v>12368.83898666</v>
      </c>
      <c r="C31" s="33" t="n">
        <v>18011.0109278983</v>
      </c>
      <c r="D31" s="33" t="n">
        <v>12745.7719561</v>
      </c>
      <c r="E31" s="33" t="n">
        <v>376.932969440002</v>
      </c>
      <c r="F31" s="33" t="n">
        <v>103.047440182919</v>
      </c>
      <c r="G31" s="33" t="n">
        <v>-5265.23897179832</v>
      </c>
      <c r="H31" s="33" t="n">
        <v>70.766555009732</v>
      </c>
      <c r="I31" s="26"/>
      <c r="J31" s="26" t="n">
        <v>1247.35130999</v>
      </c>
      <c r="K31" s="46" t="n">
        <v>935.98187178</v>
      </c>
      <c r="L31" s="47" t="n">
        <v>1214.85536788</v>
      </c>
      <c r="M31" s="26"/>
      <c r="N31" s="48"/>
      <c r="O31" s="48"/>
      <c r="P31" s="48"/>
      <c r="Q31" s="48"/>
      <c r="R31" s="26"/>
      <c r="S31" s="26"/>
      <c r="T31" s="48"/>
    </row>
    <row r="32" s="22" customFormat="true" ht="27.75" hidden="false" customHeight="true" outlineLevel="0" collapsed="false">
      <c r="A32" s="45" t="s">
        <v>37</v>
      </c>
      <c r="B32" s="33" t="n">
        <v>11173.40989772</v>
      </c>
      <c r="C32" s="49"/>
      <c r="D32" s="33" t="n">
        <v>13908.01541134</v>
      </c>
      <c r="E32" s="33" t="n">
        <v>2734.60551362</v>
      </c>
      <c r="F32" s="50" t="n">
        <v>124.474225313957</v>
      </c>
      <c r="G32" s="51"/>
      <c r="H32" s="33"/>
      <c r="I32" s="26"/>
      <c r="J32" s="26" t="n">
        <v>1247351309.99</v>
      </c>
      <c r="K32" s="52" t="n">
        <v>1068.15461288</v>
      </c>
      <c r="L32" s="26" t="n">
        <v>1214855367.88</v>
      </c>
      <c r="M32" s="26"/>
      <c r="N32" s="48"/>
      <c r="O32" s="48"/>
      <c r="P32" s="48"/>
      <c r="Q32" s="48"/>
      <c r="R32" s="26"/>
      <c r="S32" s="48"/>
      <c r="T32" s="48"/>
    </row>
    <row r="33" customFormat="false" ht="19.5" hidden="false" customHeight="true" outlineLevel="1" collapsed="false">
      <c r="A33" s="53"/>
      <c r="B33" s="37"/>
      <c r="C33" s="37"/>
      <c r="D33" s="37"/>
      <c r="E33" s="37"/>
      <c r="F33" s="37"/>
      <c r="G33" s="37"/>
      <c r="H33" s="37"/>
      <c r="I33" s="28"/>
      <c r="J33" s="28"/>
      <c r="K33" s="28"/>
      <c r="L33" s="28"/>
      <c r="M33" s="28"/>
      <c r="N33" s="39"/>
      <c r="O33" s="39"/>
      <c r="P33" s="39"/>
      <c r="Q33" s="39"/>
      <c r="R33" s="28"/>
      <c r="S33" s="39"/>
      <c r="T33" s="39"/>
    </row>
    <row r="34" customFormat="false" ht="25.5" hidden="false" customHeight="true" outlineLevel="1" collapsed="false">
      <c r="A34" s="54" t="s">
        <v>38</v>
      </c>
      <c r="B34" s="54"/>
      <c r="C34" s="54"/>
      <c r="D34" s="54"/>
      <c r="E34" s="54"/>
      <c r="F34" s="54"/>
      <c r="G34" s="54"/>
      <c r="H34" s="54"/>
      <c r="I34" s="55"/>
      <c r="J34" s="28"/>
      <c r="K34" s="28"/>
      <c r="L34" s="28"/>
      <c r="M34" s="28"/>
      <c r="N34" s="39"/>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26133.96448176</v>
      </c>
      <c r="C40" s="15"/>
      <c r="D40" s="15" t="n">
        <v>134776.46978398</v>
      </c>
      <c r="E40" s="18" t="n">
        <v>8642.50530222</v>
      </c>
      <c r="F40" s="18" t="n">
        <v>106.851846239614</v>
      </c>
      <c r="G40" s="15"/>
      <c r="H40" s="15"/>
      <c r="I40" s="65"/>
      <c r="J40" s="28"/>
      <c r="K40" s="28"/>
      <c r="L40" s="28"/>
      <c r="M40" s="38"/>
      <c r="N40" s="38"/>
      <c r="O40" s="38"/>
      <c r="P40" s="38"/>
      <c r="Q40" s="38"/>
      <c r="R40" s="38"/>
    </row>
    <row r="41" customFormat="false" ht="20.25" hidden="false" customHeight="false" outlineLevel="1" collapsed="false">
      <c r="A41" s="66" t="s">
        <v>16</v>
      </c>
      <c r="B41" s="64" t="n">
        <v>-26939.24133676</v>
      </c>
      <c r="C41" s="15"/>
      <c r="D41" s="15" t="n">
        <v>-35834.44433898</v>
      </c>
      <c r="E41" s="18" t="n">
        <v>-8895.20300222</v>
      </c>
      <c r="F41" s="18" t="n">
        <v>133.019500775926</v>
      </c>
      <c r="G41" s="15"/>
      <c r="H41" s="15"/>
      <c r="I41" s="67"/>
      <c r="J41" s="28"/>
      <c r="K41" s="28"/>
      <c r="L41" s="28"/>
      <c r="M41" s="38"/>
      <c r="N41" s="38"/>
      <c r="O41" s="38"/>
      <c r="P41" s="38"/>
      <c r="Q41" s="38"/>
      <c r="R41" s="38"/>
    </row>
    <row r="42" customFormat="false" ht="20.25" hidden="false" customHeight="false" outlineLevel="1" collapsed="false">
      <c r="A42" s="66" t="s">
        <v>17</v>
      </c>
      <c r="B42" s="64" t="n">
        <v>99194.723145</v>
      </c>
      <c r="C42" s="15" t="n">
        <v>122776.3308</v>
      </c>
      <c r="D42" s="15" t="n">
        <v>98942.025445</v>
      </c>
      <c r="E42" s="18" t="n">
        <v>-252.697700000004</v>
      </c>
      <c r="F42" s="18" t="n">
        <v>99.7452508641709</v>
      </c>
      <c r="G42" s="15" t="n">
        <v>-23834.305355</v>
      </c>
      <c r="H42" s="15" t="n">
        <v>80.587214816001</v>
      </c>
      <c r="I42" s="62"/>
      <c r="J42" s="28"/>
      <c r="K42" s="28"/>
      <c r="L42" s="28"/>
      <c r="M42" s="38"/>
      <c r="N42" s="38"/>
      <c r="O42" s="38"/>
      <c r="P42" s="38"/>
      <c r="Q42" s="38"/>
      <c r="R42" s="38"/>
    </row>
    <row r="43" customFormat="false" ht="18.75" hidden="false" customHeight="false" outlineLevel="1" collapsed="false">
      <c r="A43" s="63" t="s">
        <v>18</v>
      </c>
      <c r="B43" s="64" t="n">
        <v>85237.430391</v>
      </c>
      <c r="C43" s="15" t="n">
        <v>103771.287</v>
      </c>
      <c r="D43" s="15" t="n">
        <v>91660.271406</v>
      </c>
      <c r="E43" s="18" t="n">
        <v>6422.841015</v>
      </c>
      <c r="F43" s="18" t="n">
        <v>107.535235383724</v>
      </c>
      <c r="G43" s="15" t="n">
        <v>-12111.015594</v>
      </c>
      <c r="H43" s="15" t="n">
        <v>88.3291265395986</v>
      </c>
      <c r="I43" s="67"/>
      <c r="J43" s="28"/>
      <c r="K43" s="28"/>
      <c r="L43" s="28"/>
      <c r="M43" s="38"/>
      <c r="N43" s="38"/>
      <c r="O43" s="38"/>
      <c r="P43" s="38"/>
      <c r="Q43" s="38"/>
      <c r="R43" s="38"/>
    </row>
    <row r="44" customFormat="false" ht="19.5" hidden="false" customHeight="false" outlineLevel="1" collapsed="false">
      <c r="A44" s="34" t="s">
        <v>19</v>
      </c>
      <c r="B44" s="68" t="n">
        <v>184432.153536</v>
      </c>
      <c r="C44" s="24" t="n">
        <v>226547.6178</v>
      </c>
      <c r="D44" s="24" t="n">
        <v>190602.296851</v>
      </c>
      <c r="E44" s="69" t="n">
        <v>6170.14331499999</v>
      </c>
      <c r="F44" s="69" t="n">
        <v>103.34548135816</v>
      </c>
      <c r="G44" s="24" t="n">
        <v>-35945.320949</v>
      </c>
      <c r="H44" s="24" t="n">
        <v>84.1334368032362</v>
      </c>
      <c r="I44" s="70"/>
      <c r="J44" s="28"/>
      <c r="K44" s="28"/>
      <c r="L44" s="28"/>
      <c r="M44" s="38"/>
      <c r="N44" s="38"/>
      <c r="O44" s="38"/>
      <c r="P44" s="38"/>
      <c r="Q44" s="38"/>
      <c r="R44" s="38"/>
    </row>
    <row r="45" customFormat="false" ht="18.75" hidden="false" customHeight="false" outlineLevel="1" collapsed="false">
      <c r="A45" s="63" t="s">
        <v>20</v>
      </c>
      <c r="B45" s="64" t="n">
        <v>4364.42580037</v>
      </c>
      <c r="C45" s="15" t="n">
        <v>21135.2664</v>
      </c>
      <c r="D45" s="15" t="n">
        <v>27457.91361181</v>
      </c>
      <c r="E45" s="18" t="n">
        <v>23093.48781144</v>
      </c>
      <c r="F45" s="20" t="n">
        <v>629.130036062985</v>
      </c>
      <c r="G45" s="15" t="n">
        <v>6322.64721181</v>
      </c>
      <c r="H45" s="15" t="n">
        <v>129.915152674915</v>
      </c>
      <c r="I45" s="67"/>
      <c r="J45" s="28"/>
      <c r="K45" s="28"/>
      <c r="L45" s="28"/>
      <c r="M45" s="38"/>
      <c r="N45" s="38"/>
      <c r="O45" s="38"/>
      <c r="P45" s="38"/>
      <c r="Q45" s="38"/>
      <c r="R45" s="38"/>
    </row>
    <row r="46" customFormat="false" ht="20.25" hidden="false" customHeight="false" outlineLevel="1" collapsed="false">
      <c r="A46" s="71" t="s">
        <v>21</v>
      </c>
      <c r="B46" s="64" t="n">
        <v>10000</v>
      </c>
      <c r="C46" s="15" t="n">
        <v>10000</v>
      </c>
      <c r="D46" s="15" t="n">
        <v>15000</v>
      </c>
      <c r="E46" s="18" t="n">
        <v>5000</v>
      </c>
      <c r="F46" s="20" t="n">
        <v>150</v>
      </c>
      <c r="G46" s="15" t="n">
        <v>5000</v>
      </c>
      <c r="H46" s="21" t="n">
        <v>150</v>
      </c>
      <c r="I46" s="62"/>
      <c r="J46" s="28"/>
      <c r="K46" s="28"/>
      <c r="L46" s="28"/>
      <c r="M46" s="38"/>
      <c r="N46" s="38"/>
      <c r="O46" s="38"/>
      <c r="P46" s="38"/>
      <c r="Q46" s="38"/>
      <c r="R46" s="38"/>
    </row>
    <row r="47" customFormat="false" ht="40.5" hidden="false" customHeight="false" outlineLevel="1" collapsed="false">
      <c r="A47" s="29" t="s">
        <v>22</v>
      </c>
      <c r="B47" s="64" t="n">
        <v>-3131.83906037</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190.171654</v>
      </c>
      <c r="C50" s="15" t="n">
        <v>1802.1668</v>
      </c>
      <c r="D50" s="15" t="n">
        <v>1650.231988</v>
      </c>
      <c r="E50" s="18" t="n">
        <v>460.060334</v>
      </c>
      <c r="F50" s="18" t="n">
        <v>138.654956405137</v>
      </c>
      <c r="G50" s="15" t="n">
        <v>-151.934812</v>
      </c>
      <c r="H50" s="15" t="n">
        <v>91.5693257694016</v>
      </c>
      <c r="I50" s="62"/>
      <c r="J50" s="28"/>
      <c r="K50" s="28"/>
      <c r="L50" s="28"/>
      <c r="M50" s="38"/>
      <c r="N50" s="38"/>
      <c r="O50" s="38"/>
      <c r="P50" s="38"/>
      <c r="Q50" s="38"/>
      <c r="R50" s="38"/>
    </row>
    <row r="51" customFormat="false" ht="26.25" hidden="false" customHeight="true" outlineLevel="1" collapsed="false">
      <c r="A51" s="32" t="s">
        <v>26</v>
      </c>
      <c r="B51" s="73" t="n">
        <v>196854.91193</v>
      </c>
      <c r="C51" s="31" t="n">
        <v>249485.051</v>
      </c>
      <c r="D51" s="31" t="n">
        <v>218287.64606</v>
      </c>
      <c r="E51" s="69" t="n">
        <v>21432.73413</v>
      </c>
      <c r="F51" s="74" t="n">
        <v>110.887579039745</v>
      </c>
      <c r="G51" s="75" t="n">
        <v>-31197.40494</v>
      </c>
      <c r="H51" s="76" t="n">
        <v>87.495280853521</v>
      </c>
      <c r="I51" s="77"/>
      <c r="J51" s="28"/>
      <c r="K51" s="28"/>
      <c r="L51" s="28"/>
      <c r="M51" s="38"/>
      <c r="N51" s="38"/>
      <c r="O51" s="38"/>
      <c r="P51" s="38"/>
      <c r="Q51" s="38"/>
      <c r="R51" s="38"/>
    </row>
    <row r="52" customFormat="false" ht="25.5" hidden="false" customHeight="true" outlineLevel="1" collapsed="false">
      <c r="A52" s="32" t="s">
        <v>27</v>
      </c>
      <c r="B52" s="78" t="n">
        <v>14727.00135</v>
      </c>
      <c r="C52" s="79" t="n">
        <v>23053.8373981933</v>
      </c>
      <c r="D52" s="79" t="n">
        <v>21692.152482</v>
      </c>
      <c r="E52" s="79" t="n">
        <v>6965.151132</v>
      </c>
      <c r="F52" s="79" t="n">
        <v>147.295107581422</v>
      </c>
      <c r="G52" s="79" t="n">
        <v>-1361.68491619333</v>
      </c>
      <c r="H52" s="79" t="n">
        <v>94.0934565787297</v>
      </c>
      <c r="I52" s="80"/>
      <c r="J52" s="28"/>
      <c r="K52" s="28"/>
      <c r="L52" s="28"/>
      <c r="M52" s="38"/>
      <c r="N52" s="38"/>
      <c r="O52" s="38"/>
      <c r="P52" s="38"/>
      <c r="Q52" s="38"/>
      <c r="R52" s="38"/>
    </row>
    <row r="53" customFormat="false" ht="34.5" hidden="false" customHeight="true" outlineLevel="1" collapsed="false">
      <c r="A53" s="34" t="s">
        <v>28</v>
      </c>
      <c r="B53" s="78" t="n">
        <v>8439.98500874</v>
      </c>
      <c r="C53" s="79" t="n">
        <v>9900.71384721667</v>
      </c>
      <c r="D53" s="79" t="n">
        <v>9675.46775404</v>
      </c>
      <c r="E53" s="79" t="n">
        <v>1235.4827453</v>
      </c>
      <c r="F53" s="79" t="n">
        <v>114.638447153882</v>
      </c>
      <c r="G53" s="79" t="n">
        <v>-225.246093176667</v>
      </c>
      <c r="H53" s="79" t="n">
        <v>97.7249509817922</v>
      </c>
      <c r="I53" s="67"/>
      <c r="J53" s="28"/>
      <c r="K53" s="28"/>
      <c r="L53" s="28"/>
      <c r="M53" s="38"/>
      <c r="N53" s="38"/>
      <c r="O53" s="38"/>
      <c r="P53" s="38"/>
      <c r="Q53" s="38"/>
      <c r="R53" s="38"/>
    </row>
    <row r="54" customFormat="false" ht="28.5" hidden="false" customHeight="true" outlineLevel="1" collapsed="false">
      <c r="A54" s="32" t="s">
        <v>29</v>
      </c>
      <c r="B54" s="78" t="n">
        <v>211581.91328</v>
      </c>
      <c r="C54" s="79" t="n">
        <v>272538.888398193</v>
      </c>
      <c r="D54" s="79" t="n">
        <v>239979.798542</v>
      </c>
      <c r="E54" s="79" t="n">
        <v>28397.885262</v>
      </c>
      <c r="F54" s="79" t="n">
        <v>113.421697923877</v>
      </c>
      <c r="G54" s="79" t="n">
        <v>-32559.0898561933</v>
      </c>
      <c r="H54" s="79" t="n">
        <v>88.0534150382889</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55997.06437076</v>
      </c>
      <c r="C62" s="33" t="n">
        <v>72044.0437115933</v>
      </c>
      <c r="D62" s="33" t="n">
        <v>65777.03437809</v>
      </c>
      <c r="E62" s="33" t="n">
        <v>9779.97000733001</v>
      </c>
      <c r="F62" s="33" t="n">
        <v>117.465147713059</v>
      </c>
      <c r="G62" s="33" t="n">
        <v>-6267.0093335033</v>
      </c>
      <c r="H62" s="33" t="n">
        <v>91.3011416202686</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50005.78096827</v>
      </c>
      <c r="C63" s="33"/>
      <c r="D63" s="33" t="n">
        <v>63697.03527874</v>
      </c>
      <c r="E63" s="33" t="n">
        <v>13691.25431047</v>
      </c>
      <c r="F63" s="33" t="n">
        <v>127.379343038673</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4-20T07:30:27Z</cp:lastPrinted>
  <dcterms:modified xsi:type="dcterms:W3CDTF">2018-04-23T07:18:43Z</dcterms:modified>
  <cp:revision>0</cp:revision>
  <dc:subject/>
  <dc:title/>
</cp:coreProperties>
</file>