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8" activeCellId="0" sqref="K8"/>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23</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7581.71441031</v>
      </c>
      <c r="C10" s="18"/>
      <c r="D10" s="18" t="n">
        <v>6056.28816819</v>
      </c>
      <c r="E10" s="18" t="n">
        <v>-1525.42624212</v>
      </c>
      <c r="F10" s="18" t="n">
        <v>79.8801938510682</v>
      </c>
      <c r="G10" s="18"/>
      <c r="H10" s="18"/>
    </row>
    <row r="11" customFormat="false" ht="20.25" hidden="false" customHeight="false" outlineLevel="1" collapsed="false">
      <c r="A11" s="19" t="s">
        <v>16</v>
      </c>
      <c r="B11" s="15" t="n">
        <v>-24.84638831</v>
      </c>
      <c r="C11" s="15"/>
      <c r="D11" s="15" t="n">
        <v>-2760.31850519</v>
      </c>
      <c r="E11" s="18" t="n">
        <v>-2735.47211688</v>
      </c>
      <c r="F11" s="20" t="n">
        <v>11109.536206029</v>
      </c>
      <c r="G11" s="16"/>
      <c r="H11" s="21" t="e">
        <f aca="false"/>
        <v>#DIV/0!</v>
      </c>
    </row>
    <row r="12" customFormat="false" ht="20.25" hidden="false" customHeight="false" outlineLevel="0" collapsed="false">
      <c r="A12" s="19" t="s">
        <v>17</v>
      </c>
      <c r="B12" s="15" t="n">
        <v>7556.868022</v>
      </c>
      <c r="C12" s="15" t="n">
        <v>26037.7847</v>
      </c>
      <c r="D12" s="15" t="n">
        <v>3295.969663</v>
      </c>
      <c r="E12" s="18" t="n">
        <v>-4260.898359</v>
      </c>
      <c r="F12" s="18" t="n">
        <v>43.6155514877933</v>
      </c>
      <c r="G12" s="15" t="n">
        <v>-22741.815037</v>
      </c>
      <c r="H12" s="15" t="n">
        <v>12.658410463775</v>
      </c>
    </row>
    <row r="13" s="22" customFormat="true" ht="18.75" hidden="false" customHeight="false" outlineLevel="0" collapsed="false">
      <c r="A13" s="17" t="s">
        <v>18</v>
      </c>
      <c r="B13" s="15" t="n">
        <v>12493.091122</v>
      </c>
      <c r="C13" s="15" t="n">
        <v>21813.676</v>
      </c>
      <c r="D13" s="15" t="n">
        <v>15666.711704</v>
      </c>
      <c r="E13" s="18" t="n">
        <v>3173.620582</v>
      </c>
      <c r="F13" s="18" t="n">
        <v>125.403005157077</v>
      </c>
      <c r="G13" s="15" t="n">
        <v>-6146.964296</v>
      </c>
      <c r="H13" s="15" t="n">
        <v>71.8205941263637</v>
      </c>
    </row>
    <row r="14" customFormat="false" ht="19.5" hidden="false" customHeight="false" outlineLevel="0" collapsed="false">
      <c r="A14" s="23" t="s">
        <v>19</v>
      </c>
      <c r="B14" s="24" t="n">
        <v>20049.959144</v>
      </c>
      <c r="C14" s="24" t="n">
        <v>47851.4607</v>
      </c>
      <c r="D14" s="24" t="n">
        <v>18962.681367</v>
      </c>
      <c r="E14" s="25" t="n">
        <v>-1087.277777</v>
      </c>
      <c r="F14" s="25" t="n">
        <v>94.5771571443557</v>
      </c>
      <c r="G14" s="24" t="n">
        <v>-28888.779333</v>
      </c>
      <c r="H14" s="24" t="n">
        <v>39.6282184276143</v>
      </c>
    </row>
    <row r="15" s="22" customFormat="true" ht="18.75" hidden="false" customHeight="false" outlineLevel="0" collapsed="false">
      <c r="A15" s="17" t="s">
        <v>20</v>
      </c>
      <c r="B15" s="15" t="n">
        <v>596.447081</v>
      </c>
      <c r="C15" s="15" t="n">
        <v>818.0097</v>
      </c>
      <c r="D15" s="15" t="n">
        <v>642.482677</v>
      </c>
      <c r="E15" s="18" t="n">
        <v>46.0355960000001</v>
      </c>
      <c r="F15" s="20" t="n">
        <v>107.718303511993</v>
      </c>
      <c r="G15" s="15" t="n">
        <v>-175.527023</v>
      </c>
      <c r="H15" s="15" t="n">
        <v>78.5421831794904</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73.115132</v>
      </c>
      <c r="C20" s="15" t="n">
        <v>450.5417</v>
      </c>
      <c r="D20" s="15" t="n">
        <v>298.423372</v>
      </c>
      <c r="E20" s="18" t="n">
        <v>125.30824</v>
      </c>
      <c r="F20" s="21" t="e">
        <f aca="false"/>
        <v>#REF!</v>
      </c>
      <c r="G20" s="15" t="n">
        <v>-152.118328</v>
      </c>
      <c r="H20" s="15" t="n">
        <v>66.2365707769114</v>
      </c>
    </row>
    <row r="21" s="22" customFormat="true" ht="28.5" hidden="false" customHeight="true" outlineLevel="0" collapsed="false">
      <c r="A21" s="28" t="s">
        <v>26</v>
      </c>
      <c r="B21" s="29" t="n">
        <v>20819.521357</v>
      </c>
      <c r="C21" s="29" t="n">
        <v>49120.0121</v>
      </c>
      <c r="D21" s="29" t="n">
        <v>19903.587416</v>
      </c>
      <c r="E21" s="29" t="n">
        <v>-915.933940999996</v>
      </c>
      <c r="F21" s="29" t="n">
        <v>95.6006003918431</v>
      </c>
      <c r="G21" s="29" t="n">
        <v>-29216.424684</v>
      </c>
      <c r="H21" s="29" t="n">
        <v>40.5203227057023</v>
      </c>
    </row>
    <row r="22" s="22" customFormat="true" ht="25.5" hidden="false" customHeight="true" outlineLevel="0" collapsed="false">
      <c r="A22" s="30" t="s">
        <v>27</v>
      </c>
      <c r="B22" s="31" t="n">
        <v>1261.915737</v>
      </c>
      <c r="C22" s="31" t="n">
        <v>4436.6304166</v>
      </c>
      <c r="D22" s="31" t="n">
        <v>3123.795286</v>
      </c>
      <c r="E22" s="31" t="n">
        <v>1861.879549</v>
      </c>
      <c r="F22" s="31" t="n">
        <v>247.543888582158</v>
      </c>
      <c r="G22" s="31" t="n">
        <v>-1312.8351306</v>
      </c>
      <c r="H22" s="31" t="n">
        <v>70.4091842834615</v>
      </c>
    </row>
    <row r="23" s="22" customFormat="true" ht="25.5" hidden="false" customHeight="true" outlineLevel="0" collapsed="false">
      <c r="A23" s="32" t="s">
        <v>28</v>
      </c>
      <c r="B23" s="31" t="n">
        <v>1051.43534368</v>
      </c>
      <c r="C23" s="31" t="n">
        <v>2186.0503</v>
      </c>
      <c r="D23" s="31" t="n">
        <v>1308.82273058</v>
      </c>
      <c r="E23" s="31" t="n">
        <v>257.3873869</v>
      </c>
      <c r="F23" s="31" t="n">
        <v>124.479620972142</v>
      </c>
      <c r="G23" s="31" t="n">
        <v>-877.22756942</v>
      </c>
      <c r="H23" s="31" t="n">
        <v>59.8715743448355</v>
      </c>
    </row>
    <row r="24" s="22" customFormat="true" ht="25.5" hidden="false" customHeight="true" outlineLevel="0" collapsed="false">
      <c r="A24" s="33" t="s">
        <v>29</v>
      </c>
      <c r="B24" s="31" t="n">
        <v>22081.437094</v>
      </c>
      <c r="C24" s="31" t="n">
        <v>53556.6425166</v>
      </c>
      <c r="D24" s="31" t="n">
        <v>23027.382702</v>
      </c>
      <c r="E24" s="31" t="n">
        <v>945.945608000005</v>
      </c>
      <c r="F24" s="31" t="n">
        <v>104.283895128624</v>
      </c>
      <c r="G24" s="31" t="n">
        <v>-30529.2598146</v>
      </c>
      <c r="H24" s="31" t="n">
        <v>42.9963149666498</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6934.94218752</v>
      </c>
      <c r="C31" s="31" t="n">
        <v>16851.73509799</v>
      </c>
      <c r="D31" s="31" t="n">
        <v>8818.91297253</v>
      </c>
      <c r="E31" s="31" t="n">
        <v>1883.97078501</v>
      </c>
      <c r="F31" s="31" t="n">
        <v>127.166351702259</v>
      </c>
      <c r="G31" s="31" t="n">
        <v>-8032.82212546</v>
      </c>
      <c r="H31" s="31" t="n">
        <v>52.3323736176098</v>
      </c>
      <c r="J31" s="43"/>
      <c r="K31" s="44"/>
      <c r="L31" s="45"/>
      <c r="M31" s="43"/>
      <c r="N31" s="43"/>
      <c r="O31" s="43"/>
      <c r="P31" s="43"/>
      <c r="Q31" s="43"/>
      <c r="R31" s="43"/>
    </row>
    <row r="32" s="22" customFormat="true" ht="27.75" hidden="false" customHeight="true" outlineLevel="0" collapsed="false">
      <c r="A32" s="42" t="s">
        <v>34</v>
      </c>
      <c r="B32" s="31" t="n">
        <v>7813.36950644</v>
      </c>
      <c r="C32" s="46"/>
      <c r="D32" s="31" t="n">
        <v>10567.10804218</v>
      </c>
      <c r="E32" s="31" t="n">
        <v>2753.73853574</v>
      </c>
      <c r="F32" s="47" t="n">
        <v>135.243930719906</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6056.28816819</v>
      </c>
      <c r="E40" s="18" t="n">
        <v>-371366.10134658</v>
      </c>
      <c r="F40" s="18" t="n">
        <v>1.60464464653944</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2760.31850519</v>
      </c>
      <c r="E41" s="18" t="n">
        <v>91645.11654358</v>
      </c>
      <c r="F41" s="18" t="n">
        <v>2.9238978706724</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3295.969663</v>
      </c>
      <c r="E42" s="18" t="n">
        <v>-279720.984803</v>
      </c>
      <c r="F42" s="18" t="n">
        <v>1.16458382121272</v>
      </c>
      <c r="G42" s="15" t="n">
        <v>-22741.815037</v>
      </c>
      <c r="H42" s="15" t="n">
        <v>12.658410463775</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15666.711704</v>
      </c>
      <c r="E43" s="18" t="n">
        <v>-219634.37305</v>
      </c>
      <c r="F43" s="18" t="n">
        <v>6.65815532485924</v>
      </c>
      <c r="G43" s="15" t="n">
        <v>-6146.964296</v>
      </c>
      <c r="H43" s="15" t="n">
        <v>71.8205941263637</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18962.681367</v>
      </c>
      <c r="E44" s="66" t="n">
        <v>-499355.357853</v>
      </c>
      <c r="F44" s="66" t="n">
        <v>3.65850306802679</v>
      </c>
      <c r="G44" s="24" t="n">
        <v>-28888.779333</v>
      </c>
      <c r="H44" s="24" t="n">
        <v>39.6282184276143</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642.482677</v>
      </c>
      <c r="E45" s="18" t="n">
        <v>-16753.7695895</v>
      </c>
      <c r="F45" s="20" t="n">
        <v>3.69322465067508</v>
      </c>
      <c r="G45" s="15" t="n">
        <v>-175.527023</v>
      </c>
      <c r="H45" s="15" t="n">
        <v>78.5421831794904</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298.423372</v>
      </c>
      <c r="E50" s="18" t="n">
        <v>-2750.637128</v>
      </c>
      <c r="F50" s="18" t="n">
        <v>9.78738768876511</v>
      </c>
      <c r="G50" s="15" t="n">
        <v>-152.118328</v>
      </c>
      <c r="H50" s="15" t="n">
        <v>66.2365707769114</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19903.587416</v>
      </c>
      <c r="E51" s="66" t="n">
        <v>-554755.691565</v>
      </c>
      <c r="F51" s="71" t="n">
        <v>3.46354581645206</v>
      </c>
      <c r="G51" s="72" t="n">
        <v>-29216.424684</v>
      </c>
      <c r="H51" s="73" t="n">
        <v>40.5203227057023</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3123.795286</v>
      </c>
      <c r="E52" s="76" t="n">
        <v>-38500.1447844</v>
      </c>
      <c r="F52" s="76" t="n">
        <v>7.50480440034417</v>
      </c>
      <c r="G52" s="76" t="n">
        <v>-1312.8351306</v>
      </c>
      <c r="H52" s="76" t="n">
        <v>70.4091842834615</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1308.82273058</v>
      </c>
      <c r="E53" s="76" t="n">
        <v>-32773.9826603</v>
      </c>
      <c r="F53" s="76" t="n">
        <v>3.84012617379853</v>
      </c>
      <c r="G53" s="76" t="n">
        <v>-877.22748602</v>
      </c>
      <c r="H53" s="76" t="n">
        <v>59.8715766289959</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23027.382702</v>
      </c>
      <c r="E54" s="76" t="n">
        <v>-593255.8363494</v>
      </c>
      <c r="F54" s="76" t="n">
        <v>3.7364935455235</v>
      </c>
      <c r="G54" s="76" t="n">
        <v>-30529.2598146</v>
      </c>
      <c r="H54" s="76" t="n">
        <v>42.9963149666498</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3208.66420688</v>
      </c>
      <c r="E62" s="31" t="n">
        <v>57327.70495615</v>
      </c>
      <c r="F62" s="31" t="n">
        <v>136.776592363625</v>
      </c>
      <c r="G62" s="31" t="n">
        <v>13906.36656095</v>
      </c>
      <c r="H62" s="31" t="n">
        <v>106.97752445667</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23T09:03:38Z</cp:lastPrinted>
  <dcterms:modified xsi:type="dcterms:W3CDTF">2018-01-23T09:03:43Z</dcterms:modified>
  <cp:revision>0</cp:revision>
  <dc:subject/>
  <dc:title/>
</cp:coreProperties>
</file>