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L28" activeCellId="0" sqref="L28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91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8867.10437257002</v>
      </c>
      <c r="C10" s="18"/>
      <c r="D10" s="18" t="n">
        <v>11346.08572759</v>
      </c>
      <c r="E10" s="18" t="n">
        <v>2478.98135501999</v>
      </c>
      <c r="F10" s="18" t="n">
        <v>127.957056225577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984.49498757</v>
      </c>
      <c r="C11" s="15"/>
      <c r="D11" s="15" t="n">
        <v>-6126.35410759001</v>
      </c>
      <c r="E11" s="18" t="n">
        <v>-4141.85912002</v>
      </c>
      <c r="F11" s="20" t="n">
        <v>308.710989242239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6882.60938500002</v>
      </c>
      <c r="C12" s="15" t="n">
        <v>32493.5494</v>
      </c>
      <c r="D12" s="15" t="n">
        <v>5219.73162000001</v>
      </c>
      <c r="E12" s="18" t="n">
        <v>-1662.87776500002</v>
      </c>
      <c r="F12" s="18" t="n">
        <v>75.8394284495631</v>
      </c>
      <c r="G12" s="15" t="n">
        <v>-27273.81778</v>
      </c>
      <c r="H12" s="15" t="n">
        <v>16.0639010400015</v>
      </c>
    </row>
    <row r="13" s="22" customFormat="true" ht="18.75" hidden="false" customHeight="false" outlineLevel="0" collapsed="false">
      <c r="A13" s="17" t="s">
        <v>17</v>
      </c>
      <c r="B13" s="15" t="n">
        <v>15856.873773</v>
      </c>
      <c r="C13" s="15" t="n">
        <v>27629.0153</v>
      </c>
      <c r="D13" s="15" t="n">
        <v>20816.332039</v>
      </c>
      <c r="E13" s="18" t="n">
        <v>4959.45826600003</v>
      </c>
      <c r="F13" s="18" t="n">
        <v>131.276393676316</v>
      </c>
      <c r="G13" s="15" t="n">
        <v>-6812.68326099997</v>
      </c>
      <c r="H13" s="15" t="n">
        <v>75.342287131746</v>
      </c>
    </row>
    <row r="14" customFormat="false" ht="19.5" hidden="false" customHeight="false" outlineLevel="0" collapsed="false">
      <c r="A14" s="23" t="s">
        <v>18</v>
      </c>
      <c r="B14" s="24" t="n">
        <v>22739.483158</v>
      </c>
      <c r="C14" s="24" t="n">
        <v>60122.5647</v>
      </c>
      <c r="D14" s="24" t="n">
        <v>26036.063659</v>
      </c>
      <c r="E14" s="25" t="n">
        <v>3296.58050100002</v>
      </c>
      <c r="F14" s="25" t="n">
        <v>114.497165472471</v>
      </c>
      <c r="G14" s="24" t="n">
        <v>-34086.501041</v>
      </c>
      <c r="H14" s="24" t="n">
        <v>43.3049784035578</v>
      </c>
    </row>
    <row r="15" s="22" customFormat="true" ht="18.75" hidden="false" customHeight="false" outlineLevel="0" collapsed="false">
      <c r="A15" s="17" t="s">
        <v>19</v>
      </c>
      <c r="B15" s="15" t="n">
        <v>15126.20309015</v>
      </c>
      <c r="C15" s="15" t="n">
        <v>6991.6661</v>
      </c>
      <c r="D15" s="15" t="n">
        <v>6269.85414063999</v>
      </c>
      <c r="E15" s="18" t="n">
        <v>-8856.34894951001</v>
      </c>
      <c r="F15" s="20" t="n">
        <v>41.4502840089649</v>
      </c>
      <c r="G15" s="15" t="n">
        <v>-721.811959360008</v>
      </c>
      <c r="H15" s="15" t="n">
        <v>89.6761093988741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239.23800515</v>
      </c>
      <c r="C17" s="15" t="n">
        <v>0</v>
      </c>
      <c r="D17" s="15" t="n">
        <v>-897.644931639999</v>
      </c>
      <c r="E17" s="15"/>
      <c r="F17" s="15"/>
      <c r="G17" s="15" t="n">
        <v>-897.64493163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64.6945999999999</v>
      </c>
      <c r="E18" s="15"/>
      <c r="F18" s="15"/>
      <c r="G18" s="15" t="n">
        <v>-64.6945999999999</v>
      </c>
      <c r="H18" s="15"/>
    </row>
    <row r="19" customFormat="false" ht="18.75" hidden="false" customHeight="false" outlineLevel="0" collapsed="false">
      <c r="A19" s="17" t="s">
        <v>23</v>
      </c>
      <c r="B19" s="15" t="n">
        <v>169.43082</v>
      </c>
      <c r="C19" s="15" t="n">
        <v>326.9069</v>
      </c>
      <c r="D19" s="15" t="n">
        <v>218.732311</v>
      </c>
      <c r="E19" s="18" t="n">
        <v>49.3014909999999</v>
      </c>
      <c r="F19" s="21" t="e">
        <f aca="false"/>
        <v>#REF!</v>
      </c>
      <c r="G19" s="15" t="n">
        <v>-108.174589</v>
      </c>
      <c r="H19" s="15" t="n">
        <v>66.9096648005901</v>
      </c>
    </row>
    <row r="20" s="22" customFormat="true" ht="28.5" hidden="false" customHeight="true" outlineLevel="0" collapsed="false">
      <c r="A20" s="28" t="s">
        <v>24</v>
      </c>
      <c r="B20" s="29" t="n">
        <v>37795.879063</v>
      </c>
      <c r="C20" s="29" t="n">
        <v>67441.1377</v>
      </c>
      <c r="D20" s="29" t="n">
        <v>31562.310579</v>
      </c>
      <c r="E20" s="29" t="n">
        <v>-6233.56848399999</v>
      </c>
      <c r="F20" s="29" t="n">
        <v>83.5072800566179</v>
      </c>
      <c r="G20" s="29" t="n">
        <v>-35878.827121</v>
      </c>
      <c r="H20" s="29" t="n">
        <v>46.7997896467871</v>
      </c>
    </row>
    <row r="21" s="22" customFormat="true" ht="25.5" hidden="false" customHeight="true" outlineLevel="0" collapsed="false">
      <c r="A21" s="30" t="s">
        <v>25</v>
      </c>
      <c r="B21" s="31" t="n">
        <v>2266.78735</v>
      </c>
      <c r="C21" s="31" t="n">
        <v>13532.5127593008</v>
      </c>
      <c r="D21" s="31" t="n">
        <v>3576.74321762</v>
      </c>
      <c r="E21" s="31" t="n">
        <v>1309.95586762</v>
      </c>
      <c r="F21" s="31" t="n">
        <v>157.78909378597</v>
      </c>
      <c r="G21" s="31" t="n">
        <v>-9955.76954168084</v>
      </c>
      <c r="H21" s="31" t="n">
        <v>26.4307396655637</v>
      </c>
    </row>
    <row r="22" s="22" customFormat="true" ht="35.25" hidden="false" customHeight="true" outlineLevel="0" collapsed="false">
      <c r="A22" s="32" t="s">
        <v>26</v>
      </c>
      <c r="B22" s="31" t="n">
        <v>1787.59551238</v>
      </c>
      <c r="C22" s="31" t="n">
        <v>3322.81068840917</v>
      </c>
      <c r="D22" s="31" t="n">
        <v>2018.02735309</v>
      </c>
      <c r="E22" s="31" t="n">
        <v>230.431840709999</v>
      </c>
      <c r="F22" s="31" t="n">
        <v>112.890602997946</v>
      </c>
      <c r="G22" s="31" t="n">
        <v>-1304.78333531917</v>
      </c>
      <c r="H22" s="31" t="n">
        <v>60.7325406809785</v>
      </c>
    </row>
    <row r="23" s="22" customFormat="true" ht="25.5" hidden="false" customHeight="true" outlineLevel="0" collapsed="false">
      <c r="A23" s="33" t="s">
        <v>27</v>
      </c>
      <c r="B23" s="31" t="n">
        <v>40062.666413</v>
      </c>
      <c r="C23" s="31" t="n">
        <v>80973.6504593008</v>
      </c>
      <c r="D23" s="31" t="n">
        <v>35139.05379662</v>
      </c>
      <c r="E23" s="31" t="n">
        <v>-4923.61261637999</v>
      </c>
      <c r="F23" s="31" t="n">
        <v>87.7102223660722</v>
      </c>
      <c r="G23" s="31" t="n">
        <v>-45834.5966626808</v>
      </c>
      <c r="H23" s="31" t="n">
        <v>43.3956646357221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7816.93728847</v>
      </c>
      <c r="C30" s="31" t="n">
        <v>16608.5248038275</v>
      </c>
      <c r="D30" s="31" t="n">
        <v>11895.01655877</v>
      </c>
      <c r="E30" s="31" t="n">
        <v>4078.0792703</v>
      </c>
      <c r="F30" s="31" t="n">
        <v>152.169783635276</v>
      </c>
      <c r="G30" s="31" t="n">
        <v>-4713.5082450575</v>
      </c>
      <c r="H30" s="31" t="n">
        <v>71.6199463785534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8633.71881639</v>
      </c>
      <c r="C31" s="44"/>
      <c r="D31" s="31" t="n">
        <v>12552.75876775</v>
      </c>
      <c r="E31" s="31" t="n">
        <v>3919.03995136</v>
      </c>
      <c r="F31" s="45" t="n">
        <v>145.392258361718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43283.84298117</v>
      </c>
      <c r="C39" s="15"/>
      <c r="D39" s="15" t="n">
        <v>423077.67008687</v>
      </c>
      <c r="E39" s="18" t="n">
        <v>79793.8271057</v>
      </c>
      <c r="F39" s="18" t="n">
        <v>123.244271100192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80430.19022717</v>
      </c>
      <c r="C40" s="15"/>
      <c r="D40" s="15" t="n">
        <v>-114847.13499087</v>
      </c>
      <c r="E40" s="18" t="n">
        <v>-34416.9447637</v>
      </c>
      <c r="F40" s="18" t="n">
        <v>142.791077164547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62853.652754</v>
      </c>
      <c r="C41" s="15" t="n">
        <v>357236.4788</v>
      </c>
      <c r="D41" s="15" t="n">
        <v>308230.535096</v>
      </c>
      <c r="E41" s="18" t="n">
        <v>45376.882342</v>
      </c>
      <c r="F41" s="18" t="n">
        <v>117.263173582171</v>
      </c>
      <c r="G41" s="15" t="n">
        <v>-49005.943704</v>
      </c>
      <c r="H41" s="15" t="n">
        <v>86.2819318260507</v>
      </c>
      <c r="I41" s="56"/>
    </row>
    <row r="42" customFormat="false" ht="18.75" hidden="false" customHeight="false" outlineLevel="1" collapsed="false">
      <c r="A42" s="57" t="s">
        <v>17</v>
      </c>
      <c r="B42" s="58" t="n">
        <v>226848.692785</v>
      </c>
      <c r="C42" s="15" t="n">
        <v>272043.6033</v>
      </c>
      <c r="D42" s="15" t="n">
        <v>294494.122021</v>
      </c>
      <c r="E42" s="18" t="n">
        <v>67645.429236</v>
      </c>
      <c r="F42" s="18" t="n">
        <v>129.819624881027</v>
      </c>
      <c r="G42" s="15" t="n">
        <v>22450.518721</v>
      </c>
      <c r="H42" s="15" t="n">
        <v>108.252544242418</v>
      </c>
      <c r="I42" s="61"/>
    </row>
    <row r="43" customFormat="false" ht="19.5" hidden="false" customHeight="false" outlineLevel="1" collapsed="false">
      <c r="A43" s="32" t="s">
        <v>18</v>
      </c>
      <c r="B43" s="62" t="n">
        <v>489702.345539</v>
      </c>
      <c r="C43" s="24" t="n">
        <v>629280.0821</v>
      </c>
      <c r="D43" s="24" t="n">
        <v>602724.657117</v>
      </c>
      <c r="E43" s="63" t="n">
        <v>113022.311578</v>
      </c>
      <c r="F43" s="63" t="n">
        <v>123.079797882855</v>
      </c>
      <c r="G43" s="24" t="n">
        <v>-26555.4249829999</v>
      </c>
      <c r="H43" s="24" t="n">
        <v>95.7800309054149</v>
      </c>
      <c r="I43" s="64"/>
    </row>
    <row r="44" customFormat="false" ht="18.75" hidden="false" customHeight="false" outlineLevel="1" collapsed="false">
      <c r="A44" s="57" t="s">
        <v>19</v>
      </c>
      <c r="B44" s="58" t="n">
        <v>15311.24807667</v>
      </c>
      <c r="C44" s="15" t="n">
        <v>75538.1915</v>
      </c>
      <c r="D44" s="15" t="n">
        <v>76738.38658467</v>
      </c>
      <c r="E44" s="18" t="n">
        <v>61427.138508</v>
      </c>
      <c r="F44" s="20" t="n">
        <v>501.189623474245</v>
      </c>
      <c r="G44" s="15" t="n">
        <v>1200.19508466999</v>
      </c>
      <c r="H44" s="15" t="n">
        <v>101.588858643339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659.40859167</v>
      </c>
      <c r="C46" s="15" t="n">
        <v>-5918.8793</v>
      </c>
      <c r="D46" s="15" t="n">
        <v>-11067.85018867</v>
      </c>
      <c r="E46" s="18"/>
      <c r="F46" s="20"/>
      <c r="G46" s="15" t="n">
        <v>-5148.97088867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95.0962</v>
      </c>
      <c r="E47" s="18"/>
      <c r="F47" s="20"/>
      <c r="G47" s="15" t="n">
        <v>-1296.941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964.40262</v>
      </c>
      <c r="C48" s="15" t="n">
        <v>3922.8825</v>
      </c>
      <c r="D48" s="15" t="n">
        <v>3789.116148</v>
      </c>
      <c r="E48" s="18" t="n">
        <v>824.713528</v>
      </c>
      <c r="F48" s="18" t="n">
        <v>127.820563996128</v>
      </c>
      <c r="G48" s="15" t="n">
        <v>-133.766352</v>
      </c>
      <c r="H48" s="15" t="n">
        <v>96.5901004682144</v>
      </c>
      <c r="I48" s="56"/>
    </row>
    <row r="49" customFormat="false" ht="26.25" hidden="false" customHeight="true" outlineLevel="1" collapsed="false">
      <c r="A49" s="30" t="s">
        <v>24</v>
      </c>
      <c r="B49" s="67" t="n">
        <v>544482.364972</v>
      </c>
      <c r="C49" s="29" t="n">
        <v>702024.1218</v>
      </c>
      <c r="D49" s="29" t="n">
        <v>670089.213461</v>
      </c>
      <c r="E49" s="63" t="n">
        <v>125606.848489</v>
      </c>
      <c r="F49" s="68" t="n">
        <v>123.069038883465</v>
      </c>
      <c r="G49" s="69" t="n">
        <v>-31934.9083389997</v>
      </c>
      <c r="H49" s="70" t="n">
        <v>95.4510240677887</v>
      </c>
      <c r="I49" s="71"/>
    </row>
    <row r="50" customFormat="false" ht="25.5" hidden="false" customHeight="true" outlineLevel="1" collapsed="false">
      <c r="A50" s="30" t="s">
        <v>25</v>
      </c>
      <c r="B50" s="72" t="n">
        <v>39017.230917</v>
      </c>
      <c r="C50" s="73" t="n">
        <v>90505.35751061</v>
      </c>
      <c r="D50" s="73" t="n">
        <v>89521.31571</v>
      </c>
      <c r="E50" s="73" t="n">
        <v>50504.084793</v>
      </c>
      <c r="F50" s="73" t="n">
        <v>229.440464138615</v>
      </c>
      <c r="G50" s="73" t="n">
        <v>-984.041800609994</v>
      </c>
      <c r="H50" s="73" t="n">
        <v>98.9127253593859</v>
      </c>
      <c r="I50" s="74"/>
    </row>
    <row r="51" customFormat="false" ht="34.5" hidden="false" customHeight="true" outlineLevel="1" collapsed="false">
      <c r="A51" s="32" t="s">
        <v>26</v>
      </c>
      <c r="B51" s="72" t="n">
        <v>31829.56069166</v>
      </c>
      <c r="C51" s="73" t="n">
        <v>39873.72826091</v>
      </c>
      <c r="D51" s="73" t="n">
        <v>33349.80216841</v>
      </c>
      <c r="E51" s="73" t="n">
        <v>1520.24147675001</v>
      </c>
      <c r="F51" s="73" t="n">
        <v>104.776193713375</v>
      </c>
      <c r="G51" s="73" t="n">
        <v>-6523.92609249999</v>
      </c>
      <c r="H51" s="73" t="n">
        <v>83.6385350027685</v>
      </c>
      <c r="I51" s="61"/>
    </row>
    <row r="52" customFormat="false" ht="28.5" hidden="false" customHeight="true" outlineLevel="1" collapsed="false">
      <c r="A52" s="30" t="s">
        <v>27</v>
      </c>
      <c r="B52" s="72" t="n">
        <v>583499.595889</v>
      </c>
      <c r="C52" s="73" t="n">
        <v>792529.47931061</v>
      </c>
      <c r="D52" s="73" t="n">
        <v>759610.529171</v>
      </c>
      <c r="E52" s="73" t="n">
        <v>176110.933282</v>
      </c>
      <c r="F52" s="73" t="n">
        <v>130.181843230531</v>
      </c>
      <c r="G52" s="73" t="n">
        <v>-32918.9501396098</v>
      </c>
      <c r="H52" s="73" t="n">
        <v>95.8463437639891</v>
      </c>
      <c r="I52" s="74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5" hidden="false" customHeight="false" outlineLevel="1" collapsed="false"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47413.64512442</v>
      </c>
      <c r="C60" s="31" t="n">
        <v>199302.29764593</v>
      </c>
      <c r="D60" s="31" t="n">
        <v>202895.76629038</v>
      </c>
      <c r="E60" s="31" t="n">
        <v>55482.12116596</v>
      </c>
      <c r="F60" s="31" t="n">
        <v>137.6370322565</v>
      </c>
      <c r="G60" s="31" t="n">
        <v>3593.46864444998</v>
      </c>
      <c r="H60" s="31" t="n">
        <v>101.803024193346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5747.66811062</v>
      </c>
      <c r="C61" s="31"/>
      <c r="D61" s="31" t="n">
        <v>173460.81821098</v>
      </c>
      <c r="E61" s="31" t="n">
        <v>47713.15010036</v>
      </c>
      <c r="F61" s="31" t="n">
        <v>137.94356652275</v>
      </c>
      <c r="G61" s="31"/>
      <c r="H61" s="31"/>
      <c r="I61" s="80"/>
      <c r="J61" s="39" t="s">
        <v>40</v>
      </c>
      <c r="K61" s="39" t="n">
        <v>139598.25706748</v>
      </c>
      <c r="L61" s="83" t="n">
        <v>7815.38805693999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8633.71881638997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22T07:28:49Z</cp:lastPrinted>
  <dcterms:modified xsi:type="dcterms:W3CDTF">2017-12-22T08:16:42Z</dcterms:modified>
  <cp:revision>0</cp:revision>
  <dc:subject/>
  <dc:title/>
</cp:coreProperties>
</file>