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листопаді 2017 року </t>
  </si>
  <si>
    <t xml:space="preserve">ДЕРЖАВНИЙ БЮДЖЕТ УКРАЇНИ</t>
  </si>
  <si>
    <t xml:space="preserve">Факт за  листопад 2016 року* </t>
  </si>
  <si>
    <t xml:space="preserve">План на листопад 2017 року </t>
  </si>
  <si>
    <t xml:space="preserve">Факт за листопад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листопаді 2017 року </t>
  </si>
  <si>
    <t xml:space="preserve">Факт за січень-листопад 2016 року*</t>
  </si>
  <si>
    <t xml:space="preserve"> План з урахуванням внесених змін на січень-листопад 2017 року</t>
  </si>
  <si>
    <t xml:space="preserve">Факт за січень-листопад 2017 року</t>
  </si>
  <si>
    <t xml:space="preserve">1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МІСЦЕВИЙ БЮДЖЕТ (без власних надходжень та міжбюджетних трансфертів)</t>
  </si>
  <si>
    <t xml:space="preserve">листопад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L29" activeCellId="0" sqref="L29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61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22791.12356814</v>
      </c>
      <c r="C10" s="18"/>
      <c r="D10" s="18" t="n">
        <v>24310.29090108</v>
      </c>
      <c r="E10" s="18" t="n">
        <v>1519.16733294001</v>
      </c>
      <c r="F10" s="18" t="n">
        <v>106.665609654557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51.7350751399994</v>
      </c>
      <c r="C11" s="15"/>
      <c r="D11" s="15" t="n">
        <v>-11174.03205508</v>
      </c>
      <c r="E11" s="18" t="n">
        <v>-11122.29697994</v>
      </c>
      <c r="F11" s="20" t="n">
        <v>21598.5615655185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22739.388493</v>
      </c>
      <c r="C12" s="15" t="n">
        <v>49271.5136</v>
      </c>
      <c r="D12" s="15" t="n">
        <v>13136.258846</v>
      </c>
      <c r="E12" s="18" t="n">
        <v>-9603.12964699999</v>
      </c>
      <c r="F12" s="18" t="n">
        <v>57.7687427700346</v>
      </c>
      <c r="G12" s="15" t="n">
        <v>-36135.254754</v>
      </c>
      <c r="H12" s="15" t="n">
        <v>26.6609606366954</v>
      </c>
    </row>
    <row r="13" s="22" customFormat="true" ht="18.75" hidden="false" customHeight="false" outlineLevel="0" collapsed="false">
      <c r="A13" s="17" t="s">
        <v>17</v>
      </c>
      <c r="B13" s="15" t="n">
        <v>14118.016299</v>
      </c>
      <c r="C13" s="15" t="n">
        <v>27152.449</v>
      </c>
      <c r="D13" s="15" t="n">
        <v>20371.910973</v>
      </c>
      <c r="E13" s="18" t="n">
        <v>6253.894674</v>
      </c>
      <c r="F13" s="18" t="n">
        <v>144.297262034206</v>
      </c>
      <c r="G13" s="15" t="n">
        <v>-6780.53802700001</v>
      </c>
      <c r="H13" s="15" t="n">
        <v>75.0278951743911</v>
      </c>
    </row>
    <row r="14" customFormat="false" ht="19.5" hidden="false" customHeight="false" outlineLevel="0" collapsed="false">
      <c r="A14" s="23" t="s">
        <v>18</v>
      </c>
      <c r="B14" s="24" t="n">
        <v>36857.404792</v>
      </c>
      <c r="C14" s="24" t="n">
        <v>76423.9626</v>
      </c>
      <c r="D14" s="24" t="n">
        <v>33508.169819</v>
      </c>
      <c r="E14" s="25" t="n">
        <v>-3349.234973</v>
      </c>
      <c r="F14" s="25" t="n">
        <v>90.9129929470049</v>
      </c>
      <c r="G14" s="24" t="n">
        <v>-42915.792781</v>
      </c>
      <c r="H14" s="24" t="n">
        <v>43.8451091503596</v>
      </c>
    </row>
    <row r="15" s="22" customFormat="true" ht="18.75" hidden="false" customHeight="false" outlineLevel="0" collapsed="false">
      <c r="A15" s="17" t="s">
        <v>19</v>
      </c>
      <c r="B15" s="15" t="n">
        <v>15252.23613466</v>
      </c>
      <c r="C15" s="15" t="n">
        <v>6998.0908</v>
      </c>
      <c r="D15" s="15" t="n">
        <v>6321.92863103</v>
      </c>
      <c r="E15" s="18" t="n">
        <v>-8930.30750363</v>
      </c>
      <c r="F15" s="20" t="n">
        <v>41.4491919428372</v>
      </c>
      <c r="G15" s="15" t="n">
        <v>-676.162168969997</v>
      </c>
      <c r="H15" s="15" t="n">
        <v>90.3379051759375</v>
      </c>
    </row>
    <row r="16" customFormat="false" ht="20.25" hidden="false" customHeight="false" outlineLevel="0" collapsed="false">
      <c r="A16" s="26" t="s">
        <v>20</v>
      </c>
      <c r="B16" s="15" t="n">
        <v>14000</v>
      </c>
      <c r="C16" s="15" t="n">
        <v>5000</v>
      </c>
      <c r="D16" s="15" t="n">
        <v>5000</v>
      </c>
      <c r="E16" s="18" t="n">
        <v>-9000</v>
      </c>
      <c r="F16" s="21" t="e">
        <f aca="false"/>
        <v>#REF!</v>
      </c>
      <c r="G16" s="15" t="n">
        <v>0</v>
      </c>
      <c r="H16" s="21" t="n">
        <v>100</v>
      </c>
    </row>
    <row r="17" customFormat="false" ht="58.5" hidden="false" customHeight="true" outlineLevel="0" collapsed="false">
      <c r="A17" s="27" t="s">
        <v>21</v>
      </c>
      <c r="B17" s="15" t="n">
        <v>-311.72453966</v>
      </c>
      <c r="C17" s="15" t="n">
        <v>0</v>
      </c>
      <c r="D17" s="15" t="n">
        <v>-2163.29358603</v>
      </c>
      <c r="E17" s="15"/>
      <c r="F17" s="15"/>
      <c r="G17" s="15" t="n">
        <v>-2163.29358603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0</v>
      </c>
      <c r="E18" s="15"/>
      <c r="F18" s="15"/>
      <c r="G18" s="15" t="n">
        <v>0</v>
      </c>
      <c r="H18" s="15"/>
    </row>
    <row r="19" customFormat="false" ht="18.75" hidden="false" customHeight="false" outlineLevel="0" collapsed="false">
      <c r="A19" s="17" t="s">
        <v>23</v>
      </c>
      <c r="B19" s="15" t="n">
        <v>168.696772</v>
      </c>
      <c r="C19" s="15" t="n">
        <v>326.9069</v>
      </c>
      <c r="D19" s="15" t="n">
        <v>216.429771</v>
      </c>
      <c r="E19" s="18" t="n">
        <v>47.7329989999998</v>
      </c>
      <c r="F19" s="21" t="e">
        <f aca="false"/>
        <v>#REF!</v>
      </c>
      <c r="G19" s="15" t="n">
        <v>-110.477129</v>
      </c>
      <c r="H19" s="15" t="n">
        <v>66.2053235951886</v>
      </c>
    </row>
    <row r="20" s="22" customFormat="true" ht="28.5" hidden="false" customHeight="true" outlineLevel="0" collapsed="false">
      <c r="A20" s="28" t="s">
        <v>24</v>
      </c>
      <c r="B20" s="29" t="n">
        <v>51966.613159</v>
      </c>
      <c r="C20" s="29" t="n">
        <v>83748.9603</v>
      </c>
      <c r="D20" s="29" t="n">
        <v>37883.234635</v>
      </c>
      <c r="E20" s="29" t="n">
        <v>-14083.378524</v>
      </c>
      <c r="F20" s="29" t="n">
        <v>72.8991795541694</v>
      </c>
      <c r="G20" s="29" t="n">
        <v>-45865.725665</v>
      </c>
      <c r="H20" s="29" t="n">
        <v>45.2342745501522</v>
      </c>
    </row>
    <row r="21" s="22" customFormat="true" ht="25.5" hidden="false" customHeight="true" outlineLevel="0" collapsed="false">
      <c r="A21" s="30" t="s">
        <v>25</v>
      </c>
      <c r="B21" s="31" t="n">
        <v>2605.87125262</v>
      </c>
      <c r="C21" s="31" t="n">
        <v>8755.728612935</v>
      </c>
      <c r="D21" s="31" t="n">
        <v>4518.22022969</v>
      </c>
      <c r="E21" s="31" t="n">
        <v>1912.34897707</v>
      </c>
      <c r="F21" s="31" t="n">
        <v>173.386164997495</v>
      </c>
      <c r="G21" s="31" t="n">
        <v>-4237.508383245</v>
      </c>
      <c r="H21" s="31" t="n">
        <v>51.6030182001661</v>
      </c>
    </row>
    <row r="22" s="22" customFormat="true" ht="35.25" hidden="false" customHeight="true" outlineLevel="0" collapsed="false">
      <c r="A22" s="32" t="s">
        <v>26</v>
      </c>
      <c r="B22" s="31" t="n">
        <v>1542.14394962</v>
      </c>
      <c r="C22" s="31" t="n">
        <v>3142.65916364</v>
      </c>
      <c r="D22" s="31" t="n">
        <v>1466.31527567</v>
      </c>
      <c r="E22" s="31" t="n">
        <v>-75.8286739500018</v>
      </c>
      <c r="F22" s="31" t="n">
        <v>95.082905589411</v>
      </c>
      <c r="G22" s="31" t="n">
        <v>-1676.34388797</v>
      </c>
      <c r="H22" s="31" t="n">
        <v>46.6584252162946</v>
      </c>
    </row>
    <row r="23" s="22" customFormat="true" ht="25.5" hidden="false" customHeight="true" outlineLevel="0" collapsed="false">
      <c r="A23" s="33" t="s">
        <v>27</v>
      </c>
      <c r="B23" s="31" t="n">
        <v>54572.48441162</v>
      </c>
      <c r="C23" s="31" t="n">
        <v>92504.688912935</v>
      </c>
      <c r="D23" s="31" t="n">
        <v>42401.45486469</v>
      </c>
      <c r="E23" s="31" t="n">
        <v>-12171.02954693</v>
      </c>
      <c r="F23" s="31" t="n">
        <v>77.6974977808809</v>
      </c>
      <c r="G23" s="31" t="n">
        <v>-50103.234048245</v>
      </c>
      <c r="H23" s="31" t="n">
        <v>45.8370871390077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10549.30143381</v>
      </c>
      <c r="C30" s="31" t="n">
        <v>14659.9869610561</v>
      </c>
      <c r="D30" s="31" t="n">
        <v>15793.35262795</v>
      </c>
      <c r="E30" s="31" t="n">
        <v>5244.05119414</v>
      </c>
      <c r="F30" s="31" t="n">
        <v>149.709937923786</v>
      </c>
      <c r="G30" s="31" t="n">
        <v>1133.36566689391</v>
      </c>
      <c r="H30" s="31" t="n">
        <v>107.731014153728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7994.18742245</v>
      </c>
      <c r="C31" s="44"/>
      <c r="D31" s="31" t="n">
        <v>11136.84901769</v>
      </c>
      <c r="E31" s="31" t="n">
        <v>3142.66159524</v>
      </c>
      <c r="F31" s="45" t="n">
        <v>139.311832825116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313890.4163563</v>
      </c>
      <c r="C39" s="15"/>
      <c r="D39" s="15" t="n">
        <v>389284.52054682</v>
      </c>
      <c r="E39" s="18" t="n">
        <v>75394.10419052</v>
      </c>
      <c r="F39" s="18" t="n">
        <v>124.019243742995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2387.1904173</v>
      </c>
      <c r="C40" s="15"/>
      <c r="D40" s="15" t="n">
        <v>-108473.30214882</v>
      </c>
      <c r="E40" s="18" t="n">
        <v>-36086.11173152</v>
      </c>
      <c r="F40" s="18" t="n">
        <v>149.851515887672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41503.225939</v>
      </c>
      <c r="C41" s="15" t="n">
        <v>324742.9294</v>
      </c>
      <c r="D41" s="15" t="n">
        <v>280811.218398</v>
      </c>
      <c r="E41" s="18" t="n">
        <v>39307.992459</v>
      </c>
      <c r="F41" s="18" t="n">
        <v>116.276384013574</v>
      </c>
      <c r="G41" s="15" t="n">
        <v>-43931.711002</v>
      </c>
      <c r="H41" s="15" t="n">
        <v>86.4718498773264</v>
      </c>
      <c r="I41" s="56"/>
    </row>
    <row r="42" customFormat="false" ht="18.75" hidden="false" customHeight="false" outlineLevel="1" collapsed="false">
      <c r="A42" s="57" t="s">
        <v>17</v>
      </c>
      <c r="B42" s="58" t="n">
        <v>202896.578129</v>
      </c>
      <c r="C42" s="15" t="n">
        <v>244414.588</v>
      </c>
      <c r="D42" s="15" t="n">
        <v>263971.953155</v>
      </c>
      <c r="E42" s="18" t="n">
        <v>61075.375026</v>
      </c>
      <c r="F42" s="18" t="n">
        <v>130.1017274856</v>
      </c>
      <c r="G42" s="15" t="n">
        <v>19557.365155</v>
      </c>
      <c r="H42" s="15" t="n">
        <v>108.001717620472</v>
      </c>
      <c r="I42" s="61"/>
    </row>
    <row r="43" customFormat="false" ht="19.5" hidden="false" customHeight="false" outlineLevel="1" collapsed="false">
      <c r="A43" s="32" t="s">
        <v>18</v>
      </c>
      <c r="B43" s="62" t="n">
        <v>444399.804068</v>
      </c>
      <c r="C43" s="24" t="n">
        <v>569157.5174</v>
      </c>
      <c r="D43" s="24" t="n">
        <v>544783.171553</v>
      </c>
      <c r="E43" s="63" t="n">
        <v>100383.367485</v>
      </c>
      <c r="F43" s="63" t="n">
        <v>122.588526494859</v>
      </c>
      <c r="G43" s="24" t="n">
        <v>-24374.345847</v>
      </c>
      <c r="H43" s="24" t="n">
        <v>95.7174692239249</v>
      </c>
      <c r="I43" s="64"/>
    </row>
    <row r="44" customFormat="false" ht="18.75" hidden="false" customHeight="false" outlineLevel="1" collapsed="false">
      <c r="A44" s="57" t="s">
        <v>19</v>
      </c>
      <c r="B44" s="58" t="n">
        <v>13999.57378552</v>
      </c>
      <c r="C44" s="15" t="n">
        <v>68546.5254</v>
      </c>
      <c r="D44" s="15" t="n">
        <v>69936.96789303</v>
      </c>
      <c r="E44" s="18" t="n">
        <v>55937.39410751</v>
      </c>
      <c r="F44" s="20" t="n">
        <v>499.564979366493</v>
      </c>
      <c r="G44" s="15" t="n">
        <v>1390.44249303</v>
      </c>
      <c r="H44" s="15" t="n">
        <v>102.028465315953</v>
      </c>
      <c r="I44" s="61"/>
    </row>
    <row r="45" customFormat="false" ht="20.25" hidden="false" customHeight="false" outlineLevel="1" collapsed="false">
      <c r="A45" s="65" t="s">
        <v>20</v>
      </c>
      <c r="B45" s="58" t="n">
        <v>24000</v>
      </c>
      <c r="C45" s="15" t="n">
        <v>40000</v>
      </c>
      <c r="D45" s="15" t="n">
        <v>40000</v>
      </c>
      <c r="E45" s="18" t="n">
        <v>16000</v>
      </c>
      <c r="F45" s="20" t="n">
        <v>166.666666666667</v>
      </c>
      <c r="G45" s="15" t="n">
        <v>0</v>
      </c>
      <c r="H45" s="21" t="n">
        <v>100</v>
      </c>
      <c r="I45" s="56"/>
    </row>
    <row r="46" customFormat="false" ht="60.75" hidden="false" customHeight="false" outlineLevel="1" collapsed="false">
      <c r="A46" s="27" t="s">
        <v>21</v>
      </c>
      <c r="B46" s="58" t="n">
        <v>-1420.17058652</v>
      </c>
      <c r="C46" s="15" t="n">
        <v>-5918.8793</v>
      </c>
      <c r="D46" s="15" t="n">
        <v>-10170.20525703</v>
      </c>
      <c r="E46" s="18"/>
      <c r="F46" s="20"/>
      <c r="G46" s="15" t="n">
        <v>-4251.32595703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30.4016</v>
      </c>
      <c r="E47" s="18"/>
      <c r="F47" s="20"/>
      <c r="G47" s="15" t="n">
        <v>-1232.2466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709.580172</v>
      </c>
      <c r="C48" s="15" t="n">
        <v>3595.9756</v>
      </c>
      <c r="D48" s="15" t="n">
        <v>3462.206511</v>
      </c>
      <c r="E48" s="18" t="n">
        <v>752.626339</v>
      </c>
      <c r="F48" s="18" t="n">
        <v>127.776492711949</v>
      </c>
      <c r="G48" s="15" t="n">
        <v>-133.769089</v>
      </c>
      <c r="H48" s="15" t="n">
        <v>96.2800334629634</v>
      </c>
      <c r="I48" s="56"/>
    </row>
    <row r="49" customFormat="false" ht="26.25" hidden="false" customHeight="true" outlineLevel="1" collapsed="false">
      <c r="A49" s="30" t="s">
        <v>24</v>
      </c>
      <c r="B49" s="67" t="n">
        <v>483688.787439</v>
      </c>
      <c r="C49" s="29" t="n">
        <v>634582.9841</v>
      </c>
      <c r="D49" s="29" t="n">
        <v>605981.7391</v>
      </c>
      <c r="E49" s="63" t="n">
        <v>122292.951661</v>
      </c>
      <c r="F49" s="68" t="n">
        <v>125.283396025884</v>
      </c>
      <c r="G49" s="69" t="n">
        <v>-28601.2449999999</v>
      </c>
      <c r="H49" s="70" t="n">
        <v>95.4929070402725</v>
      </c>
      <c r="I49" s="71"/>
    </row>
    <row r="50" customFormat="false" ht="25.5" hidden="false" customHeight="true" outlineLevel="1" collapsed="false">
      <c r="A50" s="30" t="s">
        <v>25</v>
      </c>
      <c r="B50" s="72" t="n">
        <v>34449.18891</v>
      </c>
      <c r="C50" s="73" t="n">
        <v>74734.757325285</v>
      </c>
      <c r="D50" s="73" t="n">
        <v>83888.428959</v>
      </c>
      <c r="E50" s="73" t="n">
        <v>49439.240049</v>
      </c>
      <c r="F50" s="73" t="n">
        <v>243.513509645066</v>
      </c>
      <c r="G50" s="73" t="n">
        <v>9153.671633715</v>
      </c>
      <c r="H50" s="73" t="n">
        <v>112.248212159</v>
      </c>
      <c r="I50" s="74"/>
    </row>
    <row r="51" customFormat="false" ht="34.5" hidden="false" customHeight="true" outlineLevel="1" collapsed="false">
      <c r="A51" s="32" t="s">
        <v>26</v>
      </c>
      <c r="B51" s="72" t="n">
        <v>28864.04549931</v>
      </c>
      <c r="C51" s="73" t="n">
        <v>34569.25080004</v>
      </c>
      <c r="D51" s="73" t="n">
        <v>30041.15272548</v>
      </c>
      <c r="E51" s="73" t="n">
        <v>1177.10722617</v>
      </c>
      <c r="F51" s="73" t="n">
        <v>104.078108961539</v>
      </c>
      <c r="G51" s="73" t="n">
        <v>-4528.09807456</v>
      </c>
      <c r="H51" s="73" t="n">
        <v>86.9013705250599</v>
      </c>
      <c r="I51" s="61"/>
    </row>
    <row r="52" customFormat="false" ht="28.5" hidden="false" customHeight="true" outlineLevel="1" collapsed="false">
      <c r="A52" s="30" t="s">
        <v>27</v>
      </c>
      <c r="B52" s="72" t="n">
        <v>518137.976349</v>
      </c>
      <c r="C52" s="73" t="n">
        <v>709317.741425285</v>
      </c>
      <c r="D52" s="73" t="n">
        <v>689870.168059</v>
      </c>
      <c r="E52" s="73" t="n">
        <v>171732.19171</v>
      </c>
      <c r="F52" s="73" t="n">
        <v>133.144104379318</v>
      </c>
      <c r="G52" s="73" t="n">
        <v>-19447.5733662848</v>
      </c>
      <c r="H52" s="73" t="n">
        <v>97.2582705562662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79"/>
      <c r="K57" s="7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79"/>
      <c r="K59" s="7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customFormat="false" ht="60" hidden="false" customHeight="true" outlineLevel="1" collapsed="false">
      <c r="A60" s="30" t="s">
        <v>38</v>
      </c>
      <c r="B60" s="31" t="n">
        <v>134055.77491372</v>
      </c>
      <c r="C60" s="31" t="n">
        <v>161259.856571617</v>
      </c>
      <c r="D60" s="31" t="n">
        <v>184667.51865478</v>
      </c>
      <c r="E60" s="31" t="n">
        <v>50611.74374106</v>
      </c>
      <c r="F60" s="31" t="n">
        <v>137.754243540522</v>
      </c>
      <c r="G60" s="31" t="n">
        <v>23407.662083163</v>
      </c>
      <c r="H60" s="31" t="n">
        <v>114.515492312104</v>
      </c>
      <c r="I60" s="80"/>
      <c r="J60" s="39"/>
      <c r="K60" s="81"/>
      <c r="L60" s="82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customFormat="false" ht="26.25" hidden="false" customHeight="true" outlineLevel="1" collapsed="false">
      <c r="A61" s="30" t="s">
        <v>32</v>
      </c>
      <c r="B61" s="31" t="n">
        <v>113716.00430674</v>
      </c>
      <c r="C61" s="31"/>
      <c r="D61" s="31" t="n">
        <v>156138.26925016</v>
      </c>
      <c r="E61" s="31" t="n">
        <v>42422.26494342</v>
      </c>
      <c r="F61" s="31" t="n">
        <v>137.305448078345</v>
      </c>
      <c r="G61" s="31"/>
      <c r="H61" s="31"/>
      <c r="I61" s="80"/>
      <c r="J61" s="39" t="s">
        <v>40</v>
      </c>
      <c r="K61" s="39" t="n">
        <v>123506.47347991</v>
      </c>
      <c r="L61" s="83" t="n">
        <v>10549.30143381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15" hidden="false" customHeight="false" outlineLevel="0" collapsed="false">
      <c r="C62" s="84"/>
      <c r="F62" s="85"/>
      <c r="G62" s="85"/>
      <c r="H62" s="85"/>
      <c r="I62" s="80"/>
      <c r="J62" s="39" t="s">
        <v>41</v>
      </c>
      <c r="K62" s="39" t="n">
        <v>105721.81688429</v>
      </c>
      <c r="L62" s="83" t="n">
        <v>7994.18742245002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customFormat="false" ht="22.5" hidden="false" customHeight="true" outlineLevel="0" collapsed="false">
      <c r="A63" s="86" t="s">
        <v>42</v>
      </c>
      <c r="B63" s="86"/>
      <c r="C63" s="86"/>
      <c r="D63" s="86"/>
      <c r="E63" s="86"/>
      <c r="F63" s="87"/>
      <c r="G63" s="88"/>
      <c r="H63" s="87"/>
      <c r="I63" s="8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customFormat="false" ht="39.75" hidden="false" customHeight="true" outlineLevel="0" collapsed="false">
      <c r="A64" s="86" t="s">
        <v>43</v>
      </c>
      <c r="B64" s="86"/>
      <c r="C64" s="86"/>
      <c r="D64" s="86"/>
      <c r="E64" s="86"/>
      <c r="F64" s="87"/>
      <c r="G64" s="88"/>
      <c r="H64" s="87"/>
      <c r="I64" s="8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customFormat="false" ht="39.75" hidden="false" customHeight="true" outlineLevel="0" collapsed="false">
      <c r="A65" s="86" t="s">
        <v>44</v>
      </c>
      <c r="B65" s="86"/>
      <c r="C65" s="86"/>
      <c r="D65" s="86"/>
      <c r="E65" s="86"/>
      <c r="F65" s="87"/>
      <c r="G65" s="88"/>
      <c r="H65" s="87"/>
      <c r="I65" s="8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</row>
    <row r="66" s="91" customFormat="true" ht="39.75" hidden="false" customHeight="true" outlineLevel="0" collapsed="false">
      <c r="A66" s="90" t="s">
        <v>45</v>
      </c>
      <c r="B66" s="90"/>
      <c r="C66" s="90"/>
      <c r="D66" s="90"/>
      <c r="E66" s="90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</row>
    <row r="67" s="91" customFormat="true" ht="39.75" hidden="false" customHeight="true" outlineLevel="0" collapsed="false">
      <c r="A67" s="86"/>
      <c r="B67" s="86"/>
      <c r="C67" s="86"/>
      <c r="D67" s="86"/>
      <c r="E67" s="86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</row>
    <row r="68" s="38" customFormat="true" ht="15" hidden="false" customHeight="false" outlineLevel="0" collapsed="false"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</row>
    <row r="69" customFormat="false" ht="15" hidden="false" customHeight="false" outlineLevel="0" collapsed="false"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customFormat="false" ht="15" hidden="false" customHeight="false" outlineLevel="0" collapsed="false"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</row>
    <row r="85" customFormat="false" ht="23.25" hidden="false" customHeight="false" outlineLevel="0" collapsed="false">
      <c r="C85" s="93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1-22T07:57:20Z</cp:lastPrinted>
  <dcterms:modified xsi:type="dcterms:W3CDTF">2017-11-22T08:25:39Z</dcterms:modified>
  <cp:revision>0</cp:revision>
  <dc:subject/>
  <dc:title/>
</cp:coreProperties>
</file>