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30" activeCellId="0" sqref="K30"/>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2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5683.53725629</v>
      </c>
      <c r="C10" s="18"/>
      <c r="D10" s="18" t="n">
        <v>5670.20562386</v>
      </c>
      <c r="E10" s="18" t="n">
        <v>-13.3316324299994</v>
      </c>
      <c r="F10" s="18" t="n">
        <v>99.7654342387701</v>
      </c>
      <c r="G10" s="18"/>
      <c r="H10" s="18"/>
    </row>
    <row r="11" customFormat="false" ht="20.25" hidden="false" customHeight="false" outlineLevel="1" collapsed="false">
      <c r="A11" s="19" t="s">
        <v>16</v>
      </c>
      <c r="B11" s="15" t="n">
        <v>-12.90821229</v>
      </c>
      <c r="C11" s="15"/>
      <c r="D11" s="15" t="n">
        <v>-1922.54149286</v>
      </c>
      <c r="E11" s="18" t="n">
        <v>-1909.63328057</v>
      </c>
      <c r="F11" s="20" t="n">
        <v>14893.9407693922</v>
      </c>
      <c r="G11" s="16"/>
      <c r="H11" s="21" t="e">
        <f aca="false"/>
        <v>#DIV/0!</v>
      </c>
    </row>
    <row r="12" customFormat="false" ht="20.25" hidden="false" customHeight="false" outlineLevel="0" collapsed="false">
      <c r="A12" s="19" t="s">
        <v>17</v>
      </c>
      <c r="B12" s="15" t="n">
        <v>5670.629044</v>
      </c>
      <c r="C12" s="15" t="n">
        <v>26037.7847</v>
      </c>
      <c r="D12" s="15" t="n">
        <v>3747.664131</v>
      </c>
      <c r="E12" s="18" t="n">
        <v>-1922.964913</v>
      </c>
      <c r="F12" s="18" t="n">
        <v>66.0890370701526</v>
      </c>
      <c r="G12" s="15" t="n">
        <v>-22290.120569</v>
      </c>
      <c r="H12" s="15" t="n">
        <v>14.3931758180641</v>
      </c>
    </row>
    <row r="13" s="22" customFormat="true" ht="18.75" hidden="false" customHeight="false" outlineLevel="0" collapsed="false">
      <c r="A13" s="17" t="s">
        <v>18</v>
      </c>
      <c r="B13" s="15" t="n">
        <v>11547.444384</v>
      </c>
      <c r="C13" s="15" t="n">
        <v>21813.676</v>
      </c>
      <c r="D13" s="15" t="n">
        <v>15190.881279</v>
      </c>
      <c r="E13" s="18" t="n">
        <v>3643.436895</v>
      </c>
      <c r="F13" s="18" t="n">
        <v>131.551889524996</v>
      </c>
      <c r="G13" s="15" t="n">
        <v>-6622.794721</v>
      </c>
      <c r="H13" s="15" t="n">
        <v>69.6392541953956</v>
      </c>
    </row>
    <row r="14" customFormat="false" ht="19.5" hidden="false" customHeight="false" outlineLevel="0" collapsed="false">
      <c r="A14" s="23" t="s">
        <v>19</v>
      </c>
      <c r="B14" s="24" t="n">
        <v>17218.073428</v>
      </c>
      <c r="C14" s="24" t="n">
        <v>47851.4607</v>
      </c>
      <c r="D14" s="24" t="n">
        <v>18938.54541</v>
      </c>
      <c r="E14" s="25" t="n">
        <v>1720.471982</v>
      </c>
      <c r="F14" s="25" t="n">
        <v>109.992244423828</v>
      </c>
      <c r="G14" s="24" t="n">
        <v>-28912.91529</v>
      </c>
      <c r="H14" s="24" t="n">
        <v>39.5777790958845</v>
      </c>
    </row>
    <row r="15" s="22" customFormat="true" ht="18.75" hidden="false" customHeight="false" outlineLevel="0" collapsed="false">
      <c r="A15" s="17" t="s">
        <v>20</v>
      </c>
      <c r="B15" s="15" t="n">
        <v>569.338034</v>
      </c>
      <c r="C15" s="15" t="n">
        <v>818.0097</v>
      </c>
      <c r="D15" s="15" t="n">
        <v>602.312717</v>
      </c>
      <c r="E15" s="18" t="n">
        <v>32.974683</v>
      </c>
      <c r="F15" s="20" t="n">
        <v>105.791758328234</v>
      </c>
      <c r="G15" s="15" t="n">
        <v>-215.696983</v>
      </c>
      <c r="H15" s="15" t="n">
        <v>73.6314883552115</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73.105399</v>
      </c>
      <c r="C20" s="15" t="n">
        <v>450.5417</v>
      </c>
      <c r="D20" s="15" t="n">
        <v>297.696034</v>
      </c>
      <c r="E20" s="18" t="n">
        <v>124.590635</v>
      </c>
      <c r="F20" s="21" t="e">
        <f aca="false"/>
        <v>#REF!</v>
      </c>
      <c r="G20" s="15" t="n">
        <v>-152.845666</v>
      </c>
      <c r="H20" s="15" t="n">
        <v>66.0751344437152</v>
      </c>
    </row>
    <row r="21" s="22" customFormat="true" ht="28.5" hidden="false" customHeight="true" outlineLevel="0" collapsed="false">
      <c r="A21" s="28" t="s">
        <v>26</v>
      </c>
      <c r="B21" s="29" t="n">
        <v>17960.516861</v>
      </c>
      <c r="C21" s="29" t="n">
        <v>49120.0121</v>
      </c>
      <c r="D21" s="29" t="n">
        <v>19838.554161</v>
      </c>
      <c r="E21" s="29" t="n">
        <v>1878.0373</v>
      </c>
      <c r="F21" s="29" t="n">
        <v>110.456476918423</v>
      </c>
      <c r="G21" s="29" t="n">
        <v>-29281.457939</v>
      </c>
      <c r="H21" s="29" t="n">
        <v>40.387926046541</v>
      </c>
    </row>
    <row r="22" s="22" customFormat="true" ht="25.5" hidden="false" customHeight="true" outlineLevel="0" collapsed="false">
      <c r="A22" s="30" t="s">
        <v>27</v>
      </c>
      <c r="B22" s="31" t="n">
        <v>1120.740288</v>
      </c>
      <c r="C22" s="31" t="n">
        <v>4436.6304166</v>
      </c>
      <c r="D22" s="31" t="n">
        <v>2060.907441</v>
      </c>
      <c r="E22" s="31" t="n">
        <v>940.167153</v>
      </c>
      <c r="F22" s="31" t="n">
        <v>183.888048200512</v>
      </c>
      <c r="G22" s="31" t="n">
        <v>-2375.7229756</v>
      </c>
      <c r="H22" s="31" t="n">
        <v>46.4520874510744</v>
      </c>
    </row>
    <row r="23" s="22" customFormat="true" ht="25.5" hidden="false" customHeight="true" outlineLevel="0" collapsed="false">
      <c r="A23" s="32" t="s">
        <v>28</v>
      </c>
      <c r="B23" s="31" t="n">
        <v>935.48381487</v>
      </c>
      <c r="C23" s="31" t="n">
        <v>2186.0503</v>
      </c>
      <c r="D23" s="31" t="n">
        <v>1175.38998719</v>
      </c>
      <c r="E23" s="31" t="n">
        <v>239.90617232</v>
      </c>
      <c r="F23" s="31" t="n">
        <v>125.645144096196</v>
      </c>
      <c r="G23" s="31" t="n">
        <v>-1010.66031281</v>
      </c>
      <c r="H23" s="31" t="n">
        <v>53.7677466611816</v>
      </c>
    </row>
    <row r="24" s="22" customFormat="true" ht="25.5" hidden="false" customHeight="true" outlineLevel="0" collapsed="false">
      <c r="A24" s="33" t="s">
        <v>29</v>
      </c>
      <c r="B24" s="31" t="n">
        <v>19081.257149</v>
      </c>
      <c r="C24" s="31" t="n">
        <v>53556.6425166</v>
      </c>
      <c r="D24" s="31" t="n">
        <v>21899.461602</v>
      </c>
      <c r="E24" s="31" t="n">
        <v>2818.204453</v>
      </c>
      <c r="F24" s="31" t="n">
        <v>114.769490453346</v>
      </c>
      <c r="G24" s="31" t="n">
        <v>-31657.1809146</v>
      </c>
      <c r="H24" s="31" t="n">
        <v>40.8902809678785</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6393.15541496</v>
      </c>
      <c r="C31" s="31" t="n">
        <v>16851.73509799</v>
      </c>
      <c r="D31" s="31" t="n">
        <v>8014.12404636</v>
      </c>
      <c r="E31" s="31" t="n">
        <v>1620.9686314</v>
      </c>
      <c r="F31" s="31" t="n">
        <v>125.354750920131</v>
      </c>
      <c r="G31" s="31" t="n">
        <v>-8837.61105163</v>
      </c>
      <c r="H31" s="31" t="n">
        <v>47.5566699794367</v>
      </c>
      <c r="J31" s="43"/>
      <c r="K31" s="44"/>
      <c r="L31" s="45"/>
      <c r="M31" s="43"/>
      <c r="N31" s="43"/>
      <c r="O31" s="43"/>
      <c r="P31" s="43"/>
      <c r="Q31" s="43"/>
      <c r="R31" s="43"/>
    </row>
    <row r="32" s="22" customFormat="true" ht="27.75" hidden="false" customHeight="true" outlineLevel="0" collapsed="false">
      <c r="A32" s="42" t="s">
        <v>34</v>
      </c>
      <c r="B32" s="31" t="n">
        <v>7393.09899045</v>
      </c>
      <c r="C32" s="46"/>
      <c r="D32" s="31" t="n">
        <v>9564.35188215</v>
      </c>
      <c r="E32" s="31" t="n">
        <v>2171.2528917</v>
      </c>
      <c r="F32" s="47" t="n">
        <v>129.368643575647</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5670.20562386</v>
      </c>
      <c r="E40" s="18" t="n">
        <v>-371752.18389091</v>
      </c>
      <c r="F40" s="18" t="n">
        <v>1.50235009405506</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922.54149286</v>
      </c>
      <c r="E41" s="18" t="n">
        <v>92482.89355591</v>
      </c>
      <c r="F41" s="18" t="n">
        <v>2.03647331519294</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3747.664131</v>
      </c>
      <c r="E42" s="18" t="n">
        <v>-279269.290335</v>
      </c>
      <c r="F42" s="18" t="n">
        <v>1.3241836122755</v>
      </c>
      <c r="G42" s="15" t="n">
        <v>-22290.120569</v>
      </c>
      <c r="H42" s="15" t="n">
        <v>14.3931758180641</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15190.881279</v>
      </c>
      <c r="E43" s="18" t="n">
        <v>-220110.203475</v>
      </c>
      <c r="F43" s="18" t="n">
        <v>6.45593338206732</v>
      </c>
      <c r="G43" s="15" t="n">
        <v>-6622.794721</v>
      </c>
      <c r="H43" s="15" t="n">
        <v>69.6392541953956</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18938.54541</v>
      </c>
      <c r="E44" s="66" t="n">
        <v>-499379.49381</v>
      </c>
      <c r="F44" s="66" t="n">
        <v>3.65384647590117</v>
      </c>
      <c r="G44" s="24" t="n">
        <v>-28912.91529</v>
      </c>
      <c r="H44" s="24" t="n">
        <v>39.5777790958845</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602.312717</v>
      </c>
      <c r="E45" s="18" t="n">
        <v>-16793.9395495</v>
      </c>
      <c r="F45" s="20" t="n">
        <v>3.46231307624732</v>
      </c>
      <c r="G45" s="15" t="n">
        <v>-215.696983</v>
      </c>
      <c r="H45" s="15" t="n">
        <v>73.6314883552115</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297.696034</v>
      </c>
      <c r="E50" s="18" t="n">
        <v>-2751.364466</v>
      </c>
      <c r="F50" s="18" t="n">
        <v>9.7635331932574</v>
      </c>
      <c r="G50" s="15" t="n">
        <v>-152.845666</v>
      </c>
      <c r="H50" s="15" t="n">
        <v>66.0751344437152</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9838.554161</v>
      </c>
      <c r="E51" s="66" t="n">
        <v>-554820.72482</v>
      </c>
      <c r="F51" s="71" t="n">
        <v>3.45222897926197</v>
      </c>
      <c r="G51" s="72" t="n">
        <v>-29281.457939</v>
      </c>
      <c r="H51" s="73" t="n">
        <v>40.387926046541</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2060.907441</v>
      </c>
      <c r="E52" s="76" t="n">
        <v>-39563.0326294</v>
      </c>
      <c r="F52" s="76" t="n">
        <v>4.95125506502824</v>
      </c>
      <c r="G52" s="76" t="n">
        <v>-2375.7229756</v>
      </c>
      <c r="H52" s="76" t="n">
        <v>46.4520874510744</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1175.38998719</v>
      </c>
      <c r="E53" s="76" t="n">
        <v>-32907.41540369</v>
      </c>
      <c r="F53" s="76" t="n">
        <v>3.44863039796752</v>
      </c>
      <c r="G53" s="76" t="n">
        <v>-1010.66022941</v>
      </c>
      <c r="H53" s="76" t="n">
        <v>53.7677487124748</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21899.461602</v>
      </c>
      <c r="E54" s="76" t="n">
        <v>-594383.7574494</v>
      </c>
      <c r="F54" s="76" t="n">
        <v>3.55347361813749</v>
      </c>
      <c r="G54" s="76" t="n">
        <v>-31657.1809146</v>
      </c>
      <c r="H54" s="76" t="n">
        <v>40.8902809678785</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22T08:27:49Z</cp:lastPrinted>
  <dcterms:modified xsi:type="dcterms:W3CDTF">2018-01-22T08:27:51Z</dcterms:modified>
  <cp:revision>0</cp:revision>
  <dc:subject/>
  <dc:title/>
</cp:coreProperties>
</file>