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E92" activeCellId="0" sqref="E92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0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2117.71477678</v>
      </c>
      <c r="C10" s="18"/>
      <c r="D10" s="18" t="n">
        <v>23444.45914592</v>
      </c>
      <c r="E10" s="18" t="n">
        <v>1326.74436914002</v>
      </c>
      <c r="F10" s="18" t="n">
        <v>105.99855989884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3.3904087799937</v>
      </c>
      <c r="C11" s="15"/>
      <c r="D11" s="15" t="n">
        <v>-2146.75437391999</v>
      </c>
      <c r="E11" s="18" t="n">
        <v>-2123.36396514</v>
      </c>
      <c r="F11" s="20" t="n">
        <v>9177.9258503432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2094.324368</v>
      </c>
      <c r="C12" s="15" t="n">
        <v>49271.5136</v>
      </c>
      <c r="D12" s="15" t="n">
        <v>21297.704772</v>
      </c>
      <c r="E12" s="18" t="n">
        <v>-796.619595999986</v>
      </c>
      <c r="F12" s="18" t="n">
        <v>96.3944604834635</v>
      </c>
      <c r="G12" s="15" t="n">
        <v>-27973.808828</v>
      </c>
      <c r="H12" s="15" t="n">
        <v>43.2251887873808</v>
      </c>
    </row>
    <row r="13" s="22" customFormat="true" ht="18.75" hidden="false" customHeight="false" outlineLevel="0" collapsed="false">
      <c r="A13" s="17" t="s">
        <v>17</v>
      </c>
      <c r="B13" s="15" t="n">
        <v>12822.716425</v>
      </c>
      <c r="C13" s="15" t="n">
        <v>27152.449</v>
      </c>
      <c r="D13" s="15" t="n">
        <v>18724.806747</v>
      </c>
      <c r="E13" s="18" t="n">
        <v>5902.090322</v>
      </c>
      <c r="F13" s="18" t="n">
        <v>146.028393098462</v>
      </c>
      <c r="G13" s="15" t="n">
        <v>-8427.64225300002</v>
      </c>
      <c r="H13" s="15" t="n">
        <v>68.9617601233686</v>
      </c>
    </row>
    <row r="14" customFormat="false" ht="19.5" hidden="false" customHeight="false" outlineLevel="0" collapsed="false">
      <c r="A14" s="23" t="s">
        <v>18</v>
      </c>
      <c r="B14" s="24" t="n">
        <v>34917.040793</v>
      </c>
      <c r="C14" s="24" t="n">
        <v>76423.9626</v>
      </c>
      <c r="D14" s="24" t="n">
        <v>40022.511519</v>
      </c>
      <c r="E14" s="25" t="n">
        <v>5105.47072600001</v>
      </c>
      <c r="F14" s="25" t="n">
        <v>114.62171653167</v>
      </c>
      <c r="G14" s="24" t="n">
        <v>-36401.451081</v>
      </c>
      <c r="H14" s="24" t="n">
        <v>52.3690609036805</v>
      </c>
    </row>
    <row r="15" s="22" customFormat="true" ht="18.75" hidden="false" customHeight="false" outlineLevel="0" collapsed="false">
      <c r="A15" s="17" t="s">
        <v>19</v>
      </c>
      <c r="B15" s="15" t="n">
        <v>15205.05649266</v>
      </c>
      <c r="C15" s="15" t="n">
        <v>6998.0908</v>
      </c>
      <c r="D15" s="15" t="n">
        <v>6271.92362003</v>
      </c>
      <c r="E15" s="18" t="n">
        <v>-8933.13287263</v>
      </c>
      <c r="F15" s="20" t="n">
        <v>41.2489333601468</v>
      </c>
      <c r="G15" s="15" t="n">
        <v>-726.167179969997</v>
      </c>
      <c r="H15" s="15" t="n">
        <v>89.6233529869319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8.56373</v>
      </c>
      <c r="C19" s="15" t="n">
        <v>326.9069</v>
      </c>
      <c r="D19" s="15" t="n">
        <v>216.328</v>
      </c>
      <c r="E19" s="18" t="n">
        <v>47.76427</v>
      </c>
      <c r="F19" s="21" t="e">
        <f aca="false"/>
        <v>#REF!</v>
      </c>
      <c r="G19" s="15" t="n">
        <v>-110.5789</v>
      </c>
      <c r="H19" s="15" t="n">
        <v>66.174192101788</v>
      </c>
    </row>
    <row r="20" s="22" customFormat="true" ht="28.5" hidden="false" customHeight="true" outlineLevel="0" collapsed="false">
      <c r="A20" s="28" t="s">
        <v>24</v>
      </c>
      <c r="B20" s="29" t="n">
        <v>49978.936476</v>
      </c>
      <c r="C20" s="29" t="n">
        <v>83748.9603</v>
      </c>
      <c r="D20" s="29" t="n">
        <v>44347.469553</v>
      </c>
      <c r="E20" s="29" t="n">
        <v>-5631.46692299999</v>
      </c>
      <c r="F20" s="29" t="n">
        <v>88.7323194127906</v>
      </c>
      <c r="G20" s="29" t="n">
        <v>-39401.490747</v>
      </c>
      <c r="H20" s="29" t="n">
        <v>52.9528598255327</v>
      </c>
    </row>
    <row r="21" s="22" customFormat="true" ht="25.5" hidden="false" customHeight="true" outlineLevel="0" collapsed="false">
      <c r="A21" s="30" t="s">
        <v>25</v>
      </c>
      <c r="B21" s="31" t="n">
        <v>2495.03923762</v>
      </c>
      <c r="C21" s="31" t="n">
        <v>8755.728612935</v>
      </c>
      <c r="D21" s="31" t="n">
        <v>4323.90971269</v>
      </c>
      <c r="E21" s="31" t="n">
        <v>1828.87047506999</v>
      </c>
      <c r="F21" s="31" t="n">
        <v>173.300269089737</v>
      </c>
      <c r="G21" s="31" t="n">
        <v>-4431.818900245</v>
      </c>
      <c r="H21" s="31" t="n">
        <v>49.3837795098195</v>
      </c>
    </row>
    <row r="22" s="22" customFormat="true" ht="35.25" hidden="false" customHeight="true" outlineLevel="0" collapsed="false">
      <c r="A22" s="32" t="s">
        <v>26</v>
      </c>
      <c r="B22" s="31" t="n">
        <v>1453.12195072</v>
      </c>
      <c r="C22" s="31" t="n">
        <v>3142.65916364</v>
      </c>
      <c r="D22" s="31" t="n">
        <v>1372.88127758</v>
      </c>
      <c r="E22" s="31" t="n">
        <v>-80.2406731399931</v>
      </c>
      <c r="F22" s="31" t="n">
        <v>94.4780496158471</v>
      </c>
      <c r="G22" s="31" t="n">
        <v>-1769.77788606</v>
      </c>
      <c r="H22" s="31" t="n">
        <v>43.6853379922326</v>
      </c>
    </row>
    <row r="23" s="22" customFormat="true" ht="25.5" hidden="false" customHeight="true" outlineLevel="0" collapsed="false">
      <c r="A23" s="33" t="s">
        <v>27</v>
      </c>
      <c r="B23" s="31" t="n">
        <v>52473.97571362</v>
      </c>
      <c r="C23" s="31" t="n">
        <v>92504.688912935</v>
      </c>
      <c r="D23" s="31" t="n">
        <v>48671.37926569</v>
      </c>
      <c r="E23" s="31" t="n">
        <v>-3802.59644793</v>
      </c>
      <c r="F23" s="31" t="n">
        <v>92.7533669857933</v>
      </c>
      <c r="G23" s="31" t="n">
        <v>-43833.309647245</v>
      </c>
      <c r="H23" s="31" t="n">
        <v>52.615040207852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0030.02083631</v>
      </c>
      <c r="C30" s="31" t="n">
        <v>14659.9869610561</v>
      </c>
      <c r="D30" s="31" t="n">
        <v>15095.77053125</v>
      </c>
      <c r="E30" s="31" t="n">
        <v>5065.74969494</v>
      </c>
      <c r="F30" s="31" t="n">
        <v>150.505874091521</v>
      </c>
      <c r="G30" s="31" t="n">
        <v>435.783570193908</v>
      </c>
      <c r="H30" s="31" t="n">
        <v>102.97260544195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7420.91890765</v>
      </c>
      <c r="C31" s="44"/>
      <c r="D31" s="31" t="n">
        <v>10432.76989408</v>
      </c>
      <c r="E31" s="31" t="n">
        <v>3011.85098643</v>
      </c>
      <c r="F31" s="45" t="n">
        <v>140.58595739841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13217.00756494</v>
      </c>
      <c r="C39" s="15"/>
      <c r="D39" s="15" t="n">
        <v>388418.68879166</v>
      </c>
      <c r="E39" s="18" t="n">
        <v>75201.68122672</v>
      </c>
      <c r="F39" s="18" t="n">
        <v>124.00945012895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8.84575094</v>
      </c>
      <c r="C40" s="15"/>
      <c r="D40" s="15" t="n">
        <v>-99446.02446766</v>
      </c>
      <c r="E40" s="18" t="n">
        <v>-27087.17871672</v>
      </c>
      <c r="F40" s="18" t="n">
        <v>137.43450912685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40858.161814</v>
      </c>
      <c r="C41" s="15" t="n">
        <v>324742.9294</v>
      </c>
      <c r="D41" s="15" t="n">
        <v>288972.664324</v>
      </c>
      <c r="E41" s="18" t="n">
        <v>48114.50251</v>
      </c>
      <c r="F41" s="18" t="n">
        <v>119.976280707131</v>
      </c>
      <c r="G41" s="15" t="n">
        <v>-35770.265076</v>
      </c>
      <c r="H41" s="15" t="n">
        <v>88.985051917192</v>
      </c>
      <c r="I41" s="56"/>
    </row>
    <row r="42" customFormat="false" ht="18.75" hidden="false" customHeight="false" outlineLevel="1" collapsed="false">
      <c r="A42" s="57" t="s">
        <v>17</v>
      </c>
      <c r="B42" s="58" t="n">
        <v>201601.278255</v>
      </c>
      <c r="C42" s="15" t="n">
        <v>244414.588</v>
      </c>
      <c r="D42" s="15" t="n">
        <v>262324.848929</v>
      </c>
      <c r="E42" s="18" t="n">
        <v>60723.570674</v>
      </c>
      <c r="F42" s="18" t="n">
        <v>130.120627805342</v>
      </c>
      <c r="G42" s="15" t="n">
        <v>17910.260929</v>
      </c>
      <c r="H42" s="15" t="n">
        <v>107.327819945428</v>
      </c>
      <c r="I42" s="61"/>
    </row>
    <row r="43" customFormat="false" ht="19.5" hidden="false" customHeight="false" outlineLevel="1" collapsed="false">
      <c r="A43" s="32" t="s">
        <v>18</v>
      </c>
      <c r="B43" s="62" t="n">
        <v>442459.440069</v>
      </c>
      <c r="C43" s="24" t="n">
        <v>569157.5174</v>
      </c>
      <c r="D43" s="24" t="n">
        <v>551297.513253</v>
      </c>
      <c r="E43" s="63" t="n">
        <v>108838.073184</v>
      </c>
      <c r="F43" s="63" t="n">
        <v>124.59842944407</v>
      </c>
      <c r="G43" s="24" t="n">
        <v>-17860.004147</v>
      </c>
      <c r="H43" s="24" t="n">
        <v>96.8620278919292</v>
      </c>
      <c r="I43" s="64"/>
    </row>
    <row r="44" customFormat="false" ht="18.75" hidden="false" customHeight="false" outlineLevel="1" collapsed="false">
      <c r="A44" s="57" t="s">
        <v>19</v>
      </c>
      <c r="B44" s="58" t="n">
        <v>13952.39414352</v>
      </c>
      <c r="C44" s="15" t="n">
        <v>68546.5254</v>
      </c>
      <c r="D44" s="15" t="n">
        <v>69886.96288203</v>
      </c>
      <c r="E44" s="18" t="n">
        <v>55934.56873851</v>
      </c>
      <c r="F44" s="20" t="n">
        <v>500.895847430515</v>
      </c>
      <c r="G44" s="15" t="n">
        <v>1340.43748203</v>
      </c>
      <c r="H44" s="15" t="n">
        <v>101.955514848066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09.44713</v>
      </c>
      <c r="C48" s="15" t="n">
        <v>3595.9756</v>
      </c>
      <c r="D48" s="15" t="n">
        <v>3462.10474</v>
      </c>
      <c r="E48" s="18" t="n">
        <v>752.65761</v>
      </c>
      <c r="F48" s="18" t="n">
        <v>127.779010768149</v>
      </c>
      <c r="G48" s="15" t="n">
        <v>-133.87086</v>
      </c>
      <c r="H48" s="15" t="n">
        <v>96.2772033269636</v>
      </c>
      <c r="I48" s="56"/>
    </row>
    <row r="49" customFormat="false" ht="26.25" hidden="false" customHeight="true" outlineLevel="1" collapsed="false">
      <c r="A49" s="30" t="s">
        <v>24</v>
      </c>
      <c r="B49" s="67" t="n">
        <v>481701.110756</v>
      </c>
      <c r="C49" s="29" t="n">
        <v>634582.9841</v>
      </c>
      <c r="D49" s="29" t="n">
        <v>612445.974018</v>
      </c>
      <c r="E49" s="63" t="n">
        <v>130744.863262</v>
      </c>
      <c r="F49" s="68" t="n">
        <v>127.142321315557</v>
      </c>
      <c r="G49" s="69" t="n">
        <v>-22137.0100820001</v>
      </c>
      <c r="H49" s="70" t="n">
        <v>96.5115657626093</v>
      </c>
      <c r="I49" s="71"/>
    </row>
    <row r="50" customFormat="false" ht="25.5" hidden="false" customHeight="true" outlineLevel="1" collapsed="false">
      <c r="A50" s="30" t="s">
        <v>25</v>
      </c>
      <c r="B50" s="72" t="n">
        <v>34338.356895</v>
      </c>
      <c r="C50" s="73" t="n">
        <v>74734.757325285</v>
      </c>
      <c r="D50" s="73" t="n">
        <v>83694.118442</v>
      </c>
      <c r="E50" s="73" t="n">
        <v>49355.761547</v>
      </c>
      <c r="F50" s="73" t="n">
        <v>243.733614563796</v>
      </c>
      <c r="G50" s="73" t="n">
        <v>8959.36111671499</v>
      </c>
      <c r="H50" s="73" t="n">
        <v>111.988211961028</v>
      </c>
      <c r="I50" s="74"/>
    </row>
    <row r="51" customFormat="false" ht="34.5" hidden="false" customHeight="true" outlineLevel="1" collapsed="false">
      <c r="A51" s="32" t="s">
        <v>26</v>
      </c>
      <c r="B51" s="72" t="n">
        <v>28775.02350041</v>
      </c>
      <c r="C51" s="73" t="n">
        <v>34569.25080004</v>
      </c>
      <c r="D51" s="73" t="n">
        <v>29947.71872739</v>
      </c>
      <c r="E51" s="73" t="n">
        <v>1172.69522698001</v>
      </c>
      <c r="F51" s="73" t="n">
        <v>104.075392768883</v>
      </c>
      <c r="G51" s="73" t="n">
        <v>-4621.53207264999</v>
      </c>
      <c r="H51" s="73" t="n">
        <v>86.631089868327</v>
      </c>
      <c r="I51" s="61"/>
    </row>
    <row r="52" customFormat="false" ht="28.5" hidden="false" customHeight="true" outlineLevel="1" collapsed="false">
      <c r="A52" s="30" t="s">
        <v>27</v>
      </c>
      <c r="B52" s="72" t="n">
        <v>516039.467651</v>
      </c>
      <c r="C52" s="73" t="n">
        <v>709317.741425285</v>
      </c>
      <c r="D52" s="73" t="n">
        <v>696140.09246</v>
      </c>
      <c r="E52" s="73" t="n">
        <v>180100.624809</v>
      </c>
      <c r="F52" s="73" t="n">
        <v>134.900552399376</v>
      </c>
      <c r="G52" s="73" t="n">
        <v>-13177.648965285</v>
      </c>
      <c r="H52" s="73" t="n">
        <v>98.1422078998326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3536.49431622</v>
      </c>
      <c r="C60" s="31" t="n">
        <v>161259.856571617</v>
      </c>
      <c r="D60" s="31" t="n">
        <v>183969.93655808</v>
      </c>
      <c r="E60" s="31" t="n">
        <v>50433.44224186</v>
      </c>
      <c r="F60" s="31" t="n">
        <v>137.767535009891</v>
      </c>
      <c r="G60" s="31" t="n">
        <v>22710.079986463</v>
      </c>
      <c r="H60" s="31" t="n">
        <v>114.082909701943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3142.73579194</v>
      </c>
      <c r="C61" s="31"/>
      <c r="D61" s="31" t="n">
        <v>155434.19012655</v>
      </c>
      <c r="E61" s="31" t="n">
        <v>42291.45433461</v>
      </c>
      <c r="F61" s="31" t="n">
        <v>137.378850739813</v>
      </c>
      <c r="G61" s="31"/>
      <c r="H61" s="31"/>
      <c r="I61" s="80"/>
      <c r="J61" s="39" t="s">
        <v>40</v>
      </c>
      <c r="K61" s="39" t="n">
        <v>123506.47347991</v>
      </c>
      <c r="L61" s="83" t="n">
        <v>10030.0208363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7420.91890765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1T08:08:15Z</cp:lastPrinted>
  <dcterms:modified xsi:type="dcterms:W3CDTF">2017-11-21T08:21:51Z</dcterms:modified>
  <cp:revision>0</cp:revision>
  <dc:subject/>
  <dc:title/>
</cp:coreProperties>
</file>