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2" activeCellId="0" sqref="L2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8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6410.45460669</v>
      </c>
      <c r="C10" s="18"/>
      <c r="D10" s="18" t="n">
        <v>32373.43675114</v>
      </c>
      <c r="E10" s="18" t="n">
        <v>15962.98214445</v>
      </c>
      <c r="F10" s="18" t="n">
        <v>197.273247615836</v>
      </c>
      <c r="G10" s="18"/>
      <c r="H10" s="18"/>
    </row>
    <row r="11" customFormat="false" ht="20.25" hidden="false" customHeight="false" outlineLevel="1" collapsed="false">
      <c r="A11" s="19" t="s">
        <v>16</v>
      </c>
      <c r="B11" s="15" t="n">
        <v>-1239.46176869</v>
      </c>
      <c r="C11" s="15"/>
      <c r="D11" s="15" t="n">
        <v>-2169.05137914</v>
      </c>
      <c r="E11" s="18" t="n">
        <v>-929.589610450003</v>
      </c>
      <c r="F11" s="20" t="n">
        <v>174.999458146458</v>
      </c>
      <c r="G11" s="16"/>
      <c r="H11" s="21" t="e">
        <f aca="false"/>
        <v>#DIV/0!</v>
      </c>
    </row>
    <row r="12" customFormat="false" ht="20.25" hidden="false" customHeight="false" outlineLevel="0" collapsed="false">
      <c r="A12" s="19" t="s">
        <v>17</v>
      </c>
      <c r="B12" s="15" t="n">
        <v>15170.992838</v>
      </c>
      <c r="C12" s="15" t="n">
        <v>40680.4253</v>
      </c>
      <c r="D12" s="15" t="n">
        <v>30204.385372</v>
      </c>
      <c r="E12" s="18" t="n">
        <v>15033.392534</v>
      </c>
      <c r="F12" s="18" t="n">
        <v>199.093003961775</v>
      </c>
      <c r="G12" s="15" t="n">
        <v>-10476.039928</v>
      </c>
      <c r="H12" s="15" t="n">
        <v>74.247958690835</v>
      </c>
    </row>
    <row r="13" s="22" customFormat="true" ht="18.75" hidden="false" customHeight="false" outlineLevel="0" collapsed="false">
      <c r="A13" s="17" t="s">
        <v>18</v>
      </c>
      <c r="B13" s="15" t="n">
        <v>16507.223614</v>
      </c>
      <c r="C13" s="15" t="n">
        <v>29409.735</v>
      </c>
      <c r="D13" s="15" t="n">
        <v>15433.611343</v>
      </c>
      <c r="E13" s="18" t="n">
        <v>-1073.612271</v>
      </c>
      <c r="F13" s="18" t="n">
        <v>93.4961063343841</v>
      </c>
      <c r="G13" s="15" t="n">
        <v>-13976.123657</v>
      </c>
      <c r="H13" s="15" t="n">
        <v>52.4779000660835</v>
      </c>
    </row>
    <row r="14" customFormat="false" ht="19.5" hidden="false" customHeight="false" outlineLevel="0" collapsed="false">
      <c r="A14" s="23" t="s">
        <v>19</v>
      </c>
      <c r="B14" s="24" t="n">
        <v>31678.216452</v>
      </c>
      <c r="C14" s="24" t="n">
        <v>70090.1603</v>
      </c>
      <c r="D14" s="24" t="n">
        <v>45637.996715</v>
      </c>
      <c r="E14" s="25" t="n">
        <v>13959.780263</v>
      </c>
      <c r="F14" s="25" t="n">
        <v>144.067443898404</v>
      </c>
      <c r="G14" s="24" t="n">
        <v>-24452.163585</v>
      </c>
      <c r="H14" s="24" t="n">
        <v>65.1132719909045</v>
      </c>
    </row>
    <row r="15" s="22" customFormat="true" ht="18.75" hidden="false" customHeight="false" outlineLevel="0" collapsed="false">
      <c r="A15" s="17" t="s">
        <v>20</v>
      </c>
      <c r="B15" s="15" t="n">
        <v>737.609583000001</v>
      </c>
      <c r="C15" s="15" t="n">
        <v>5135.0573</v>
      </c>
      <c r="D15" s="15" t="n">
        <v>3301.804858</v>
      </c>
      <c r="E15" s="18" t="n">
        <v>2564.195275</v>
      </c>
      <c r="F15" s="20" t="n">
        <v>447.635840707346</v>
      </c>
      <c r="G15" s="15" t="n">
        <v>-1833.252442</v>
      </c>
      <c r="H15" s="15" t="n">
        <v>64.2992797373459</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17.65866</v>
      </c>
      <c r="C20" s="15" t="n">
        <v>450.5417</v>
      </c>
      <c r="D20" s="15" t="n">
        <v>299.769916</v>
      </c>
      <c r="E20" s="18" t="n">
        <v>82.1112559999999</v>
      </c>
      <c r="F20" s="21" t="e">
        <f aca="false"/>
        <v>#REF!</v>
      </c>
      <c r="G20" s="15" t="n">
        <v>-150.771784</v>
      </c>
      <c r="H20" s="15" t="n">
        <v>66.5354430011695</v>
      </c>
      <c r="J20" s="28"/>
      <c r="K20" s="28"/>
      <c r="L20" s="28"/>
      <c r="M20" s="28"/>
      <c r="N20" s="28"/>
      <c r="O20" s="28"/>
      <c r="P20" s="28"/>
      <c r="Q20" s="28"/>
      <c r="R20" s="28"/>
    </row>
    <row r="21" s="22" customFormat="true" ht="28.5" hidden="false" customHeight="true" outlineLevel="0" collapsed="false">
      <c r="A21" s="30" t="s">
        <v>26</v>
      </c>
      <c r="B21" s="31" t="n">
        <v>32633.484695</v>
      </c>
      <c r="C21" s="31" t="n">
        <v>75675.7593</v>
      </c>
      <c r="D21" s="31" t="n">
        <v>49239.571489</v>
      </c>
      <c r="E21" s="31" t="n">
        <v>16606.086794</v>
      </c>
      <c r="F21" s="31" t="n">
        <v>150.886648941124</v>
      </c>
      <c r="G21" s="31" t="n">
        <v>-26436.187811</v>
      </c>
      <c r="H21" s="31" t="n">
        <v>65.0665047096528</v>
      </c>
      <c r="J21" s="26"/>
      <c r="K21" s="26"/>
      <c r="L21" s="26"/>
      <c r="M21" s="26"/>
      <c r="N21" s="26"/>
      <c r="O21" s="26"/>
      <c r="P21" s="26"/>
      <c r="Q21" s="26"/>
      <c r="R21" s="26"/>
    </row>
    <row r="22" s="22" customFormat="true" ht="25.5" hidden="false" customHeight="true" outlineLevel="0" collapsed="false">
      <c r="A22" s="32" t="s">
        <v>27</v>
      </c>
      <c r="B22" s="33" t="n">
        <v>2236.71539203</v>
      </c>
      <c r="C22" s="33" t="n">
        <v>5635.43451666833</v>
      </c>
      <c r="D22" s="33" t="n">
        <v>3096.73184301</v>
      </c>
      <c r="E22" s="33" t="n">
        <v>860.016450980001</v>
      </c>
      <c r="F22" s="33" t="n">
        <v>138.449972403483</v>
      </c>
      <c r="G22" s="33" t="n">
        <v>-2538.70267365833</v>
      </c>
      <c r="H22" s="33" t="n">
        <v>54.9510749144644</v>
      </c>
      <c r="J22" s="26"/>
      <c r="K22" s="26"/>
      <c r="L22" s="26"/>
      <c r="M22" s="26"/>
      <c r="N22" s="26"/>
      <c r="O22" s="26"/>
      <c r="P22" s="26"/>
      <c r="Q22" s="26"/>
      <c r="R22" s="26"/>
      <c r="S22" s="26"/>
      <c r="T22" s="26"/>
    </row>
    <row r="23" s="22" customFormat="true" ht="25.5" hidden="false" customHeight="true" outlineLevel="0" collapsed="false">
      <c r="A23" s="34" t="s">
        <v>28</v>
      </c>
      <c r="B23" s="33" t="n">
        <v>1288.61249508</v>
      </c>
      <c r="C23" s="33" t="n">
        <v>2186.0503</v>
      </c>
      <c r="D23" s="33" t="n">
        <v>1314.74318253</v>
      </c>
      <c r="E23" s="33" t="n">
        <v>26.1306874500006</v>
      </c>
      <c r="F23" s="33" t="n">
        <v>102.027815774701</v>
      </c>
      <c r="G23" s="33" t="n">
        <v>-871.307117469999</v>
      </c>
      <c r="H23" s="33" t="n">
        <v>60.142403060442</v>
      </c>
      <c r="J23" s="26"/>
      <c r="K23" s="26"/>
      <c r="L23" s="26"/>
      <c r="M23" s="26"/>
      <c r="N23" s="26"/>
      <c r="O23" s="26"/>
      <c r="P23" s="26"/>
      <c r="Q23" s="26"/>
      <c r="R23" s="26"/>
      <c r="S23" s="26"/>
      <c r="T23" s="26"/>
    </row>
    <row r="24" s="22" customFormat="true" ht="25.5" hidden="false" customHeight="true" outlineLevel="0" collapsed="false">
      <c r="A24" s="35" t="s">
        <v>29</v>
      </c>
      <c r="B24" s="33" t="n">
        <v>34870.20008703</v>
      </c>
      <c r="C24" s="33" t="n">
        <v>81311.1938166683</v>
      </c>
      <c r="D24" s="33" t="n">
        <v>52336.30333201</v>
      </c>
      <c r="E24" s="33" t="n">
        <v>17466.10324498</v>
      </c>
      <c r="F24" s="33" t="n">
        <v>150.088910305612</v>
      </c>
      <c r="G24" s="33" t="n">
        <v>-28974.8904846583</v>
      </c>
      <c r="H24" s="33" t="n">
        <v>64.3654346657512</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37"/>
      <c r="T25" s="37"/>
    </row>
    <row r="26" customFormat="false" ht="19.5" hidden="false" customHeight="true" outlineLevel="0" collapsed="false">
      <c r="A26" s="38" t="s">
        <v>30</v>
      </c>
      <c r="B26" s="38"/>
      <c r="C26" s="38"/>
      <c r="D26" s="38"/>
      <c r="E26" s="38"/>
      <c r="F26" s="38"/>
      <c r="G26" s="38"/>
      <c r="H26" s="38"/>
      <c r="I26" s="28"/>
      <c r="J26" s="28"/>
      <c r="K26" s="28" t="s">
        <v>31</v>
      </c>
      <c r="L26" s="28"/>
      <c r="M26" s="28"/>
      <c r="N26" s="28"/>
      <c r="O26" s="28"/>
      <c r="P26" s="28"/>
      <c r="Q26" s="28"/>
      <c r="R26" s="28"/>
      <c r="S26" s="37"/>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37"/>
      <c r="T27" s="37"/>
    </row>
    <row r="28" customFormat="false" ht="32.25" hidden="false" customHeight="true" outlineLevel="0" collapsed="false">
      <c r="A28" s="40"/>
      <c r="B28" s="11" t="s">
        <v>6</v>
      </c>
      <c r="C28" s="12" t="s">
        <v>32</v>
      </c>
      <c r="D28" s="12" t="s">
        <v>8</v>
      </c>
      <c r="E28" s="11" t="s">
        <v>9</v>
      </c>
      <c r="F28" s="11"/>
      <c r="G28" s="11"/>
      <c r="H28" s="11"/>
      <c r="I28" s="28"/>
      <c r="J28" s="41" t="s">
        <v>33</v>
      </c>
      <c r="K28" s="41" t="n">
        <v>28995.01042875</v>
      </c>
      <c r="L28" s="42" t="n">
        <v>8476.47531901001</v>
      </c>
      <c r="M28" s="28"/>
      <c r="N28" s="28"/>
      <c r="O28" s="28"/>
      <c r="P28" s="28"/>
      <c r="Q28" s="28"/>
      <c r="R28" s="28"/>
      <c r="S28" s="37"/>
      <c r="T28" s="37"/>
    </row>
    <row r="29" customFormat="false" ht="38.25" hidden="false" customHeight="true" outlineLevel="0" collapsed="false">
      <c r="A29" s="40"/>
      <c r="B29" s="11"/>
      <c r="C29" s="12"/>
      <c r="D29" s="12"/>
      <c r="E29" s="11" t="s">
        <v>10</v>
      </c>
      <c r="F29" s="11"/>
      <c r="G29" s="13" t="s">
        <v>11</v>
      </c>
      <c r="H29" s="13"/>
      <c r="I29" s="28"/>
      <c r="J29" s="41" t="s">
        <v>34</v>
      </c>
      <c r="K29" s="41" t="n">
        <v>24631.05044278</v>
      </c>
      <c r="L29" s="42" t="n">
        <v>9170.59521764</v>
      </c>
      <c r="M29" s="28"/>
      <c r="N29" s="28"/>
      <c r="O29" s="28"/>
      <c r="P29" s="28"/>
      <c r="Q29" s="28"/>
      <c r="R29" s="28"/>
      <c r="S29" s="37"/>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37"/>
      <c r="T30" s="37"/>
    </row>
    <row r="31" s="22" customFormat="true" ht="64.5" hidden="false" customHeight="true" outlineLevel="1" collapsed="false">
      <c r="A31" s="43" t="s">
        <v>35</v>
      </c>
      <c r="B31" s="33" t="n">
        <v>8476.47531901</v>
      </c>
      <c r="C31" s="33" t="n">
        <v>17668.8629941417</v>
      </c>
      <c r="D31" s="33" t="n">
        <v>11459.52821394</v>
      </c>
      <c r="E31" s="33" t="n">
        <v>2983.05289493</v>
      </c>
      <c r="F31" s="33" t="n">
        <v>135.192138036903</v>
      </c>
      <c r="G31" s="33" t="n">
        <v>-6209.33478020167</v>
      </c>
      <c r="H31" s="33" t="n">
        <v>64.8571909677468</v>
      </c>
      <c r="I31" s="26"/>
      <c r="J31" s="26" t="n">
        <v>903.59894349</v>
      </c>
      <c r="K31" s="44" t="n">
        <v>702.34567165</v>
      </c>
      <c r="L31" s="45"/>
      <c r="M31" s="26"/>
      <c r="N31" s="26"/>
      <c r="O31" s="26"/>
      <c r="P31" s="26"/>
      <c r="Q31" s="26"/>
      <c r="R31" s="46"/>
      <c r="S31" s="46"/>
      <c r="T31" s="46"/>
    </row>
    <row r="32" s="22" customFormat="true" ht="27.75" hidden="false" customHeight="true" outlineLevel="0" collapsed="false">
      <c r="A32" s="43" t="s">
        <v>36</v>
      </c>
      <c r="B32" s="33" t="n">
        <v>9170.61130416</v>
      </c>
      <c r="C32" s="47"/>
      <c r="D32" s="33" t="n">
        <v>11279.22109671</v>
      </c>
      <c r="E32" s="33" t="n">
        <v>2108.60979255</v>
      </c>
      <c r="F32" s="48" t="n">
        <v>122.99312142467</v>
      </c>
      <c r="G32" s="49"/>
      <c r="H32" s="33"/>
      <c r="I32" s="26"/>
      <c r="J32" s="26" t="n">
        <v>903598943.49</v>
      </c>
      <c r="K32" s="50" t="n">
        <v>702345671.65</v>
      </c>
      <c r="L32" s="26"/>
      <c r="M32" s="26"/>
      <c r="N32" s="26"/>
      <c r="O32" s="26"/>
      <c r="P32" s="26"/>
      <c r="Q32" s="26"/>
      <c r="R32" s="4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37"/>
      <c r="S33" s="37"/>
      <c r="T33" s="37"/>
    </row>
    <row r="34" customFormat="false" ht="25.5" hidden="false" customHeight="true" outlineLevel="1" collapsed="false">
      <c r="A34" s="53" t="s">
        <v>37</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52"/>
      <c r="K35" s="52"/>
      <c r="L35" s="52"/>
      <c r="M35" s="52"/>
      <c r="N35" s="52"/>
      <c r="O35" s="52"/>
      <c r="P35" s="52"/>
      <c r="Q35" s="52"/>
      <c r="R35" s="52"/>
      <c r="S35" s="52"/>
    </row>
    <row r="36" customFormat="false" ht="27" hidden="false" customHeight="true" outlineLevel="1" collapsed="false">
      <c r="A36" s="57"/>
      <c r="B36" s="11" t="s">
        <v>38</v>
      </c>
      <c r="C36" s="11" t="s">
        <v>39</v>
      </c>
      <c r="D36" s="12" t="s">
        <v>40</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95667.94278552</v>
      </c>
      <c r="C40" s="15"/>
      <c r="D40" s="15" t="n">
        <v>103136.60879656</v>
      </c>
      <c r="E40" s="18" t="n">
        <v>7468.66601104001</v>
      </c>
      <c r="F40" s="18" t="n">
        <v>107.806863818306</v>
      </c>
      <c r="G40" s="15"/>
      <c r="H40" s="15"/>
      <c r="I40" s="64"/>
      <c r="J40" s="28"/>
      <c r="K40" s="28"/>
      <c r="L40" s="28"/>
      <c r="M40" s="52"/>
      <c r="N40" s="52"/>
      <c r="O40" s="52"/>
      <c r="P40" s="52"/>
      <c r="Q40" s="52"/>
      <c r="R40" s="52"/>
    </row>
    <row r="41" customFormat="false" ht="20.25" hidden="false" customHeight="false" outlineLevel="1" collapsed="false">
      <c r="A41" s="65" t="s">
        <v>16</v>
      </c>
      <c r="B41" s="63" t="n">
        <v>-18247.51737552</v>
      </c>
      <c r="C41" s="15"/>
      <c r="D41" s="15" t="n">
        <v>-25720.22554656</v>
      </c>
      <c r="E41" s="18" t="n">
        <v>-7472.70817104</v>
      </c>
      <c r="F41" s="18" t="n">
        <v>140.951917004694</v>
      </c>
      <c r="G41" s="15"/>
      <c r="H41" s="15"/>
      <c r="I41" s="66"/>
      <c r="J41" s="28"/>
      <c r="K41" s="28"/>
      <c r="L41" s="28"/>
      <c r="M41" s="52"/>
      <c r="N41" s="52"/>
      <c r="O41" s="52"/>
      <c r="P41" s="52"/>
      <c r="Q41" s="52"/>
      <c r="R41" s="52"/>
    </row>
    <row r="42" customFormat="false" ht="20.25" hidden="false" customHeight="false" outlineLevel="1" collapsed="false">
      <c r="A42" s="65" t="s">
        <v>17</v>
      </c>
      <c r="B42" s="63" t="n">
        <v>77420.42541</v>
      </c>
      <c r="C42" s="15" t="n">
        <v>96916.6136</v>
      </c>
      <c r="D42" s="15" t="n">
        <v>77416.38325</v>
      </c>
      <c r="E42" s="18" t="n">
        <v>-4.04215999999724</v>
      </c>
      <c r="F42" s="18" t="n">
        <v>99.9947789488645</v>
      </c>
      <c r="G42" s="15" t="n">
        <v>-19500.23035</v>
      </c>
      <c r="H42" s="15" t="n">
        <v>79.8793729726438</v>
      </c>
      <c r="I42" s="61"/>
      <c r="J42" s="28"/>
      <c r="K42" s="28"/>
      <c r="L42" s="28"/>
      <c r="M42" s="52"/>
      <c r="N42" s="52"/>
      <c r="O42" s="52"/>
      <c r="P42" s="52"/>
      <c r="Q42" s="52"/>
      <c r="R42" s="52"/>
    </row>
    <row r="43" customFormat="false" ht="18.75" hidden="false" customHeight="false" outlineLevel="1" collapsed="false">
      <c r="A43" s="62" t="s">
        <v>18</v>
      </c>
      <c r="B43" s="63" t="n">
        <v>56859.92137</v>
      </c>
      <c r="C43" s="15" t="n">
        <v>76644.06</v>
      </c>
      <c r="D43" s="15" t="n">
        <v>65102.662558</v>
      </c>
      <c r="E43" s="18" t="n">
        <v>8242.741188</v>
      </c>
      <c r="F43" s="18" t="n">
        <v>114.496575073262</v>
      </c>
      <c r="G43" s="15" t="n">
        <v>-11541.397442</v>
      </c>
      <c r="H43" s="15" t="n">
        <v>84.9415630617689</v>
      </c>
      <c r="I43" s="66"/>
      <c r="J43" s="28"/>
      <c r="K43" s="28"/>
      <c r="L43" s="28"/>
      <c r="M43" s="52"/>
      <c r="N43" s="52"/>
      <c r="O43" s="52"/>
      <c r="P43" s="52"/>
      <c r="Q43" s="52"/>
      <c r="R43" s="52"/>
    </row>
    <row r="44" customFormat="false" ht="19.5" hidden="false" customHeight="false" outlineLevel="1" collapsed="false">
      <c r="A44" s="34" t="s">
        <v>19</v>
      </c>
      <c r="B44" s="67" t="n">
        <v>134280.34678</v>
      </c>
      <c r="C44" s="24" t="n">
        <v>173560.6736</v>
      </c>
      <c r="D44" s="24" t="n">
        <v>142519.045808</v>
      </c>
      <c r="E44" s="68" t="n">
        <v>8238.699028</v>
      </c>
      <c r="F44" s="68" t="n">
        <v>106.135446642462</v>
      </c>
      <c r="G44" s="24" t="n">
        <v>-31041.627792</v>
      </c>
      <c r="H44" s="24" t="n">
        <v>82.1148263900262</v>
      </c>
      <c r="I44" s="69"/>
      <c r="J44" s="28"/>
      <c r="K44" s="28"/>
      <c r="L44" s="28"/>
      <c r="M44" s="52"/>
      <c r="N44" s="52"/>
      <c r="O44" s="52"/>
      <c r="P44" s="52"/>
      <c r="Q44" s="52"/>
      <c r="R44" s="52"/>
    </row>
    <row r="45" customFormat="false" ht="18.75" hidden="false" customHeight="false" outlineLevel="1" collapsed="false">
      <c r="A45" s="62" t="s">
        <v>20</v>
      </c>
      <c r="B45" s="63" t="n">
        <v>2707.383803</v>
      </c>
      <c r="C45" s="15" t="n">
        <v>9245.213</v>
      </c>
      <c r="D45" s="15" t="n">
        <v>5603.018184</v>
      </c>
      <c r="E45" s="18" t="n">
        <v>2895.634381</v>
      </c>
      <c r="F45" s="20" t="n">
        <v>206.953228345069</v>
      </c>
      <c r="G45" s="15" t="n">
        <v>-3642.194816</v>
      </c>
      <c r="H45" s="15" t="n">
        <v>60.6045332216792</v>
      </c>
      <c r="I45" s="66"/>
      <c r="J45" s="28"/>
      <c r="K45" s="28"/>
      <c r="L45" s="28"/>
      <c r="M45" s="52"/>
      <c r="N45" s="52"/>
      <c r="O45" s="52"/>
      <c r="P45" s="52"/>
      <c r="Q45" s="52"/>
      <c r="R45" s="5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1</v>
      </c>
      <c r="B50" s="63" t="n">
        <v>865.425919</v>
      </c>
      <c r="C50" s="15" t="n">
        <v>1351.6251</v>
      </c>
      <c r="D50" s="15" t="n">
        <v>1200.073437</v>
      </c>
      <c r="E50" s="18" t="n">
        <v>334.647518</v>
      </c>
      <c r="F50" s="18" t="n">
        <v>138.668534261914</v>
      </c>
      <c r="G50" s="15" t="n">
        <v>-151.551663</v>
      </c>
      <c r="H50" s="15" t="n">
        <v>88.7874483094462</v>
      </c>
      <c r="I50" s="61"/>
      <c r="J50" s="28"/>
      <c r="K50" s="28"/>
      <c r="L50" s="28"/>
      <c r="M50" s="52"/>
      <c r="N50" s="52"/>
      <c r="O50" s="52"/>
      <c r="P50" s="52"/>
      <c r="Q50" s="52"/>
      <c r="R50" s="52"/>
    </row>
    <row r="51" customFormat="false" ht="26.25" hidden="false" customHeight="true" outlineLevel="1" collapsed="false">
      <c r="A51" s="32" t="s">
        <v>26</v>
      </c>
      <c r="B51" s="72" t="n">
        <v>137853.156502</v>
      </c>
      <c r="C51" s="31" t="n">
        <v>184157.5117</v>
      </c>
      <c r="D51" s="31" t="n">
        <v>149322.137429</v>
      </c>
      <c r="E51" s="68" t="n">
        <v>11468.980927</v>
      </c>
      <c r="F51" s="73" t="n">
        <v>108.31970860735</v>
      </c>
      <c r="G51" s="74" t="n">
        <v>-34835.374271</v>
      </c>
      <c r="H51" s="75" t="n">
        <v>81.0839243268294</v>
      </c>
      <c r="I51" s="76"/>
      <c r="J51" s="28"/>
      <c r="K51" s="28"/>
      <c r="L51" s="28"/>
      <c r="M51" s="52"/>
      <c r="N51" s="52"/>
      <c r="O51" s="52"/>
      <c r="P51" s="52"/>
      <c r="Q51" s="52"/>
      <c r="R51" s="52"/>
    </row>
    <row r="52" customFormat="false" ht="25.5" hidden="false" customHeight="true" outlineLevel="1" collapsed="false">
      <c r="A52" s="32" t="s">
        <v>27</v>
      </c>
      <c r="B52" s="77" t="n">
        <v>9064.878137</v>
      </c>
      <c r="C52" s="78" t="n">
        <v>15595.447550005</v>
      </c>
      <c r="D52" s="78" t="n">
        <v>14458.157435</v>
      </c>
      <c r="E52" s="78" t="n">
        <v>5393.279298</v>
      </c>
      <c r="F52" s="78" t="n">
        <v>159.49643466233</v>
      </c>
      <c r="G52" s="78" t="n">
        <v>-1137.290115005</v>
      </c>
      <c r="H52" s="78" t="n">
        <v>92.7075506402852</v>
      </c>
      <c r="I52" s="79"/>
      <c r="J52" s="28"/>
      <c r="K52" s="28"/>
      <c r="L52" s="28"/>
      <c r="M52" s="52"/>
      <c r="N52" s="52"/>
      <c r="O52" s="52"/>
      <c r="P52" s="52"/>
      <c r="Q52" s="52"/>
      <c r="R52" s="52"/>
    </row>
    <row r="53" customFormat="false" ht="34.5" hidden="false" customHeight="true" outlineLevel="1" collapsed="false">
      <c r="A53" s="34" t="s">
        <v>28</v>
      </c>
      <c r="B53" s="77" t="n">
        <v>5290.76255245</v>
      </c>
      <c r="C53" s="78" t="n">
        <v>6901.555390645</v>
      </c>
      <c r="D53" s="78" t="n">
        <v>6433.5900529</v>
      </c>
      <c r="E53" s="78" t="n">
        <v>1142.82750045</v>
      </c>
      <c r="F53" s="78" t="n">
        <v>121.600430734144</v>
      </c>
      <c r="G53" s="78" t="n">
        <v>-467.965337744999</v>
      </c>
      <c r="H53" s="78" t="n">
        <v>93.2194221265061</v>
      </c>
      <c r="I53" s="66"/>
      <c r="J53" s="28"/>
      <c r="K53" s="28"/>
      <c r="L53" s="28"/>
      <c r="M53" s="52"/>
      <c r="N53" s="52"/>
      <c r="O53" s="52"/>
      <c r="P53" s="52"/>
      <c r="Q53" s="52"/>
      <c r="R53" s="52"/>
    </row>
    <row r="54" customFormat="false" ht="28.5" hidden="false" customHeight="true" outlineLevel="1" collapsed="false">
      <c r="A54" s="32" t="s">
        <v>29</v>
      </c>
      <c r="B54" s="77" t="n">
        <v>146918.034639</v>
      </c>
      <c r="C54" s="78" t="n">
        <v>199752.959250005</v>
      </c>
      <c r="D54" s="78" t="n">
        <v>163780.294864</v>
      </c>
      <c r="E54" s="78" t="n">
        <v>16862.260225</v>
      </c>
      <c r="F54" s="78" t="n">
        <v>111.47732493593</v>
      </c>
      <c r="G54" s="78" t="n">
        <v>-35972.6643860049</v>
      </c>
      <c r="H54" s="78" t="n">
        <v>81.9914235458296</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8</v>
      </c>
      <c r="C59" s="11" t="s">
        <v>42</v>
      </c>
      <c r="D59" s="12" t="s">
        <v>40</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3</v>
      </c>
      <c r="B62" s="33" t="n">
        <v>37471.48574776</v>
      </c>
      <c r="C62" s="33" t="n">
        <v>53006.588982425</v>
      </c>
      <c r="D62" s="33" t="n">
        <v>45756.5333836</v>
      </c>
      <c r="E62" s="33" t="n">
        <v>8285.04763584</v>
      </c>
      <c r="F62" s="33" t="n">
        <v>122.110272572619</v>
      </c>
      <c r="G62" s="33" t="n">
        <v>-7250.055598825</v>
      </c>
      <c r="H62" s="33" t="n">
        <v>86.322350224745</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6</v>
      </c>
      <c r="B63" s="33" t="n">
        <v>33801.64566042</v>
      </c>
      <c r="C63" s="33"/>
      <c r="D63" s="33" t="n">
        <v>43565.6712734</v>
      </c>
      <c r="E63" s="33" t="n">
        <v>9764.02561298</v>
      </c>
      <c r="F63" s="33" t="n">
        <v>128.886243323985</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4</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5</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6</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7</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20T08:38:33Z</cp:lastPrinted>
  <dcterms:modified xsi:type="dcterms:W3CDTF">2018-03-21T08:22:44Z</dcterms:modified>
  <cp:revision>0</cp:revision>
  <dc:subject/>
  <dc:title/>
</cp:coreProperties>
</file>