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6" colorId="64" zoomScale="70" zoomScaleNormal="70" zoomScalePageLayoutView="100" workbookViewId="0">
      <selection pane="topLeft" activeCell="L63" activeCellId="0" sqref="L6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9729.74178573</v>
      </c>
      <c r="C10" s="18"/>
      <c r="D10" s="18" t="n">
        <v>11757.03554602</v>
      </c>
      <c r="E10" s="18" t="n">
        <v>-7972.70623971</v>
      </c>
      <c r="F10" s="18" t="n">
        <v>59.5904177241871</v>
      </c>
      <c r="G10" s="18"/>
      <c r="H10" s="18"/>
    </row>
    <row r="11" customFormat="false" ht="20.25" hidden="false" customHeight="false" outlineLevel="1" collapsed="false">
      <c r="A11" s="19" t="s">
        <v>16</v>
      </c>
      <c r="B11" s="15" t="n">
        <v>-8243.57118873</v>
      </c>
      <c r="C11" s="15"/>
      <c r="D11" s="15" t="n">
        <v>-2552.27041602</v>
      </c>
      <c r="E11" s="18" t="n">
        <v>5691.30077271</v>
      </c>
      <c r="F11" s="20" t="n">
        <v>30.9607372531613</v>
      </c>
      <c r="G11" s="16"/>
      <c r="H11" s="21" t="e">
        <f aca="false"/>
        <v>#DIV/0!</v>
      </c>
    </row>
    <row r="12" customFormat="false" ht="20.25" hidden="false" customHeight="false" outlineLevel="0" collapsed="false">
      <c r="A12" s="19" t="s">
        <v>17</v>
      </c>
      <c r="B12" s="15" t="n">
        <v>11486.170597</v>
      </c>
      <c r="C12" s="15" t="n">
        <v>30198.4036</v>
      </c>
      <c r="D12" s="15" t="n">
        <v>9204.76513</v>
      </c>
      <c r="E12" s="18" t="n">
        <v>-2281.405467</v>
      </c>
      <c r="F12" s="18" t="n">
        <v>80.1378061754031</v>
      </c>
      <c r="G12" s="15" t="n">
        <v>-20993.63847</v>
      </c>
      <c r="H12" s="15" t="n">
        <v>30.4809659872219</v>
      </c>
    </row>
    <row r="13" s="22" customFormat="true" ht="18.75" hidden="false" customHeight="false" outlineLevel="0" collapsed="false">
      <c r="A13" s="17" t="s">
        <v>18</v>
      </c>
      <c r="B13" s="15" t="n">
        <v>15321.873833</v>
      </c>
      <c r="C13" s="15" t="n">
        <v>25420.649</v>
      </c>
      <c r="D13" s="15" t="n">
        <v>16764.048243</v>
      </c>
      <c r="E13" s="18" t="n">
        <v>1442.17441</v>
      </c>
      <c r="F13" s="18" t="n">
        <v>109.412519811342</v>
      </c>
      <c r="G13" s="15" t="n">
        <v>-8656.600757</v>
      </c>
      <c r="H13" s="15" t="n">
        <v>65.9465784803527</v>
      </c>
    </row>
    <row r="14" customFormat="false" ht="19.5" hidden="false" customHeight="false" outlineLevel="0" collapsed="false">
      <c r="A14" s="23" t="s">
        <v>19</v>
      </c>
      <c r="B14" s="24" t="n">
        <v>26808.04443</v>
      </c>
      <c r="C14" s="24" t="n">
        <v>55619.0526</v>
      </c>
      <c r="D14" s="24" t="n">
        <v>25968.813373</v>
      </c>
      <c r="E14" s="25" t="n">
        <v>-839.231057000005</v>
      </c>
      <c r="F14" s="25" t="n">
        <v>96.8694805054081</v>
      </c>
      <c r="G14" s="24" t="n">
        <v>-29650.239227</v>
      </c>
      <c r="H14" s="24" t="n">
        <v>46.690499314618</v>
      </c>
    </row>
    <row r="15" s="22" customFormat="true" ht="18.75" hidden="false" customHeight="false" outlineLevel="0" collapsed="false">
      <c r="A15" s="17" t="s">
        <v>20</v>
      </c>
      <c r="B15" s="15" t="n">
        <v>710.326376</v>
      </c>
      <c r="C15" s="15" t="n">
        <v>3292.146</v>
      </c>
      <c r="D15" s="15" t="n">
        <v>868.10946</v>
      </c>
      <c r="E15" s="18" t="n">
        <v>157.783084</v>
      </c>
      <c r="F15" s="20" t="n">
        <v>122.212758716424</v>
      </c>
      <c r="G15" s="15" t="n">
        <v>-2424.03654</v>
      </c>
      <c r="H15" s="15" t="n">
        <v>26.3691057443989</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59.21891</v>
      </c>
      <c r="C20" s="15" t="n">
        <v>450.5417</v>
      </c>
      <c r="D20" s="15" t="n">
        <v>299.445239</v>
      </c>
      <c r="E20" s="18" t="n">
        <v>40.2263290000001</v>
      </c>
      <c r="F20" s="21" t="e">
        <f aca="false"/>
        <v>#REF!</v>
      </c>
      <c r="G20" s="15" t="n">
        <v>-151.096461</v>
      </c>
      <c r="H20" s="15" t="n">
        <v>66.4633793054006</v>
      </c>
    </row>
    <row r="21" s="22" customFormat="true" ht="28.5" hidden="false" customHeight="true" outlineLevel="0" collapsed="false">
      <c r="A21" s="28" t="s">
        <v>26</v>
      </c>
      <c r="B21" s="29" t="n">
        <v>27777.589716</v>
      </c>
      <c r="C21" s="29" t="n">
        <v>59361.7403</v>
      </c>
      <c r="D21" s="29" t="n">
        <v>27136.368072</v>
      </c>
      <c r="E21" s="29" t="n">
        <v>-641.221644000005</v>
      </c>
      <c r="F21" s="29" t="n">
        <v>97.6915864531232</v>
      </c>
      <c r="G21" s="29" t="n">
        <v>-32225.372228</v>
      </c>
      <c r="H21" s="29" t="n">
        <v>45.7135655640473</v>
      </c>
    </row>
    <row r="22" s="22" customFormat="true" ht="25.5" hidden="false" customHeight="true" outlineLevel="0" collapsed="false">
      <c r="A22" s="30" t="s">
        <v>27</v>
      </c>
      <c r="B22" s="31" t="n">
        <v>2351.361355</v>
      </c>
      <c r="C22" s="31" t="n">
        <v>5306.89453813917</v>
      </c>
      <c r="D22" s="31" t="n">
        <v>3745.04518785</v>
      </c>
      <c r="E22" s="31" t="n">
        <v>1393.68383285</v>
      </c>
      <c r="F22" s="31" t="n">
        <v>159.271359116557</v>
      </c>
      <c r="G22" s="31" t="n">
        <v>-1561.84935028917</v>
      </c>
      <c r="H22" s="31" t="n">
        <v>70.5694292761126</v>
      </c>
      <c r="J22" s="32"/>
      <c r="K22" s="32"/>
      <c r="L22" s="32"/>
      <c r="M22" s="32"/>
      <c r="N22" s="32"/>
      <c r="O22" s="32"/>
      <c r="P22" s="32"/>
      <c r="Q22" s="32"/>
      <c r="R22" s="32"/>
    </row>
    <row r="23" s="22" customFormat="true" ht="25.5" hidden="false" customHeight="true" outlineLevel="0" collapsed="false">
      <c r="A23" s="33" t="s">
        <v>28</v>
      </c>
      <c r="B23" s="31" t="n">
        <v>1464.74372167</v>
      </c>
      <c r="C23" s="31" t="n">
        <v>2186.0503</v>
      </c>
      <c r="D23" s="31" t="n">
        <v>1892.13018872</v>
      </c>
      <c r="E23" s="31" t="n">
        <v>427.386467049999</v>
      </c>
      <c r="F23" s="31" t="n">
        <v>129.178241949569</v>
      </c>
      <c r="G23" s="31" t="n">
        <v>-293.920111280001</v>
      </c>
      <c r="H23" s="31" t="n">
        <v>86.5547416141339</v>
      </c>
      <c r="J23" s="32"/>
      <c r="K23" s="32"/>
      <c r="L23" s="32"/>
      <c r="M23" s="32"/>
      <c r="N23" s="32"/>
      <c r="O23" s="32"/>
      <c r="P23" s="32"/>
      <c r="Q23" s="32"/>
      <c r="R23" s="32"/>
    </row>
    <row r="24" s="22" customFormat="true" ht="25.5" hidden="false" customHeight="true" outlineLevel="0" collapsed="false">
      <c r="A24" s="34" t="s">
        <v>29</v>
      </c>
      <c r="B24" s="31" t="n">
        <v>30128.951071</v>
      </c>
      <c r="C24" s="31" t="n">
        <v>64668.6348381392</v>
      </c>
      <c r="D24" s="31" t="n">
        <v>30881.41325985</v>
      </c>
      <c r="E24" s="31" t="n">
        <v>752.462188849993</v>
      </c>
      <c r="F24" s="31" t="n">
        <v>102.497472238834</v>
      </c>
      <c r="G24" s="31" t="n">
        <v>-33787.2215782892</v>
      </c>
      <c r="H24" s="31" t="n">
        <v>47.7533093703677</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11033.6852043</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8825.20567808</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11033.6852043</v>
      </c>
      <c r="C31" s="31" t="n">
        <v>16843.0545553592</v>
      </c>
      <c r="D31" s="31" t="n">
        <v>12863.68497778</v>
      </c>
      <c r="E31" s="31" t="n">
        <v>1829.99977348</v>
      </c>
      <c r="F31" s="31" t="n">
        <v>116.585571725092</v>
      </c>
      <c r="G31" s="31" t="n">
        <v>-3979.36957757915</v>
      </c>
      <c r="H31" s="31" t="n">
        <v>76.3738248041654</v>
      </c>
      <c r="I31" s="35"/>
      <c r="J31" s="35"/>
      <c r="K31" s="46"/>
      <c r="L31" s="47"/>
      <c r="M31" s="35"/>
      <c r="N31" s="35"/>
      <c r="O31" s="35"/>
      <c r="P31" s="35"/>
      <c r="Q31" s="35"/>
      <c r="R31" s="32"/>
    </row>
    <row r="32" s="22" customFormat="true" ht="27.75" hidden="false" customHeight="true" outlineLevel="0" collapsed="false">
      <c r="A32" s="45" t="s">
        <v>35</v>
      </c>
      <c r="B32" s="31" t="n">
        <v>8825.20567808</v>
      </c>
      <c r="C32" s="48"/>
      <c r="D32" s="31" t="n">
        <v>11722.42742379</v>
      </c>
      <c r="E32" s="31" t="n">
        <v>2897.22174571</v>
      </c>
      <c r="F32" s="49" t="n">
        <v>132.828943045555</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56586.06894064</v>
      </c>
      <c r="C40" s="15"/>
      <c r="D40" s="15" t="n">
        <v>46745.56530394</v>
      </c>
      <c r="E40" s="18" t="n">
        <v>-9840.5036367</v>
      </c>
      <c r="F40" s="18" t="n">
        <v>82.6096708590538</v>
      </c>
      <c r="G40" s="15"/>
      <c r="H40" s="15"/>
      <c r="I40" s="64"/>
      <c r="J40" s="38"/>
      <c r="K40" s="38"/>
      <c r="L40" s="38"/>
      <c r="M40" s="37"/>
      <c r="N40" s="37"/>
      <c r="O40" s="37"/>
      <c r="P40" s="37"/>
      <c r="Q40" s="37"/>
      <c r="R40" s="37"/>
    </row>
    <row r="41" customFormat="false" ht="20.25" hidden="false" customHeight="false" outlineLevel="1" collapsed="false">
      <c r="A41" s="65" t="s">
        <v>16</v>
      </c>
      <c r="B41" s="63" t="n">
        <v>-8271.43059364</v>
      </c>
      <c r="C41" s="15"/>
      <c r="D41" s="15" t="n">
        <v>-14557.90088194</v>
      </c>
      <c r="E41" s="18" t="n">
        <v>-6286.4702883</v>
      </c>
      <c r="F41" s="18" t="n">
        <v>176.00221288363</v>
      </c>
      <c r="G41" s="15"/>
      <c r="H41" s="15"/>
      <c r="I41" s="66"/>
      <c r="J41" s="38"/>
      <c r="K41" s="38"/>
      <c r="L41" s="38"/>
      <c r="M41" s="37"/>
      <c r="N41" s="37"/>
      <c r="O41" s="37"/>
      <c r="P41" s="37"/>
      <c r="Q41" s="37"/>
      <c r="R41" s="37"/>
    </row>
    <row r="42" customFormat="false" ht="20.25" hidden="false" customHeight="false" outlineLevel="1" collapsed="false">
      <c r="A42" s="65" t="s">
        <v>17</v>
      </c>
      <c r="B42" s="63" t="n">
        <v>48314.638347</v>
      </c>
      <c r="C42" s="15" t="n">
        <v>56236.1883</v>
      </c>
      <c r="D42" s="15" t="n">
        <v>32187.664422</v>
      </c>
      <c r="E42" s="18" t="n">
        <v>-16126.973925</v>
      </c>
      <c r="F42" s="18" t="n">
        <v>66.6209362695118</v>
      </c>
      <c r="G42" s="15" t="n">
        <v>-24048.523878</v>
      </c>
      <c r="H42" s="15" t="n">
        <v>57.2365684713379</v>
      </c>
      <c r="I42" s="61"/>
      <c r="J42" s="38"/>
      <c r="K42" s="38"/>
      <c r="L42" s="38"/>
      <c r="M42" s="37"/>
      <c r="N42" s="37"/>
      <c r="O42" s="37"/>
      <c r="P42" s="37"/>
      <c r="Q42" s="37"/>
      <c r="R42" s="37"/>
    </row>
    <row r="43" customFormat="false" ht="18.75" hidden="false" customHeight="false" outlineLevel="1" collapsed="false">
      <c r="A43" s="62" t="s">
        <v>18</v>
      </c>
      <c r="B43" s="63" t="n">
        <v>33555.912233</v>
      </c>
      <c r="C43" s="15" t="n">
        <v>47234.325</v>
      </c>
      <c r="D43" s="15" t="n">
        <v>41885.390954</v>
      </c>
      <c r="E43" s="18" t="n">
        <v>8329.478721</v>
      </c>
      <c r="F43" s="18" t="n">
        <v>124.82268597904</v>
      </c>
      <c r="G43" s="15" t="n">
        <v>-5348.934046</v>
      </c>
      <c r="H43" s="15" t="n">
        <v>88.6757478888499</v>
      </c>
      <c r="I43" s="66"/>
      <c r="J43" s="38"/>
      <c r="K43" s="38"/>
      <c r="L43" s="38"/>
      <c r="M43" s="37"/>
      <c r="N43" s="37"/>
      <c r="O43" s="37"/>
      <c r="P43" s="37"/>
      <c r="Q43" s="37"/>
      <c r="R43" s="37"/>
    </row>
    <row r="44" customFormat="false" ht="19.5" hidden="false" customHeight="false" outlineLevel="1" collapsed="false">
      <c r="A44" s="33" t="s">
        <v>19</v>
      </c>
      <c r="B44" s="67" t="n">
        <v>81870.55058</v>
      </c>
      <c r="C44" s="24" t="n">
        <v>103470.5133</v>
      </c>
      <c r="D44" s="24" t="n">
        <v>74073.055376</v>
      </c>
      <c r="E44" s="68" t="n">
        <v>-7797.49520400001</v>
      </c>
      <c r="F44" s="68" t="n">
        <v>90.4758241531787</v>
      </c>
      <c r="G44" s="24" t="n">
        <v>-29397.457924</v>
      </c>
      <c r="H44" s="24" t="n">
        <v>71.5885647162437</v>
      </c>
      <c r="I44" s="69"/>
      <c r="J44" s="38"/>
      <c r="K44" s="38"/>
      <c r="L44" s="38"/>
      <c r="M44" s="37"/>
      <c r="N44" s="37"/>
      <c r="O44" s="37"/>
      <c r="P44" s="37"/>
      <c r="Q44" s="37"/>
      <c r="R44" s="37"/>
    </row>
    <row r="45" customFormat="false" ht="18.75" hidden="false" customHeight="false" outlineLevel="1" collapsed="false">
      <c r="A45" s="62" t="s">
        <v>20</v>
      </c>
      <c r="B45" s="63" t="n">
        <v>1710.368186</v>
      </c>
      <c r="C45" s="15" t="n">
        <v>4110.1557</v>
      </c>
      <c r="D45" s="15" t="n">
        <v>1956.774905</v>
      </c>
      <c r="E45" s="18" t="n">
        <v>246.406719</v>
      </c>
      <c r="F45" s="20" t="n">
        <v>114.406647704098</v>
      </c>
      <c r="G45" s="15" t="n">
        <v>-2153.380795</v>
      </c>
      <c r="H45" s="15" t="n">
        <v>47.6082914571825</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22</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0</v>
      </c>
      <c r="B50" s="63" t="n">
        <v>516.4753</v>
      </c>
      <c r="C50" s="15" t="n">
        <v>901.0834</v>
      </c>
      <c r="D50" s="15" t="n">
        <v>749.651609</v>
      </c>
      <c r="E50" s="18" t="n">
        <v>233.176309</v>
      </c>
      <c r="F50" s="18" t="n">
        <v>145.147620612254</v>
      </c>
      <c r="G50" s="15" t="n">
        <v>-151.431791</v>
      </c>
      <c r="H50" s="15" t="n">
        <v>83.1944755613076</v>
      </c>
      <c r="I50" s="61"/>
      <c r="J50" s="38"/>
      <c r="K50" s="38"/>
      <c r="L50" s="38"/>
      <c r="M50" s="37"/>
      <c r="N50" s="37"/>
      <c r="O50" s="37"/>
      <c r="P50" s="37"/>
      <c r="Q50" s="37"/>
      <c r="R50" s="37"/>
    </row>
    <row r="51" customFormat="false" ht="26.25" hidden="false" customHeight="true" outlineLevel="1" collapsed="false">
      <c r="A51" s="30" t="s">
        <v>26</v>
      </c>
      <c r="B51" s="72" t="n">
        <v>84097.394066</v>
      </c>
      <c r="C51" s="29" t="n">
        <v>108481.7524</v>
      </c>
      <c r="D51" s="29" t="n">
        <v>76779.48189</v>
      </c>
      <c r="E51" s="68" t="n">
        <v>-7317.91217600003</v>
      </c>
      <c r="F51" s="73" t="n">
        <v>91.298289016831</v>
      </c>
      <c r="G51" s="74" t="n">
        <v>-31702.27051</v>
      </c>
      <c r="H51" s="75" t="n">
        <v>70.7764026588494</v>
      </c>
      <c r="I51" s="76"/>
      <c r="J51" s="38"/>
      <c r="K51" s="38"/>
      <c r="L51" s="38"/>
      <c r="M51" s="37"/>
      <c r="N51" s="37"/>
      <c r="O51" s="37"/>
      <c r="P51" s="37"/>
      <c r="Q51" s="37"/>
      <c r="R51" s="37"/>
    </row>
    <row r="52" customFormat="false" ht="25.5" hidden="false" customHeight="true" outlineLevel="1" collapsed="false">
      <c r="A52" s="30" t="s">
        <v>27</v>
      </c>
      <c r="B52" s="77" t="n">
        <v>5475.949609</v>
      </c>
      <c r="C52" s="78" t="n">
        <v>9791.98627627833</v>
      </c>
      <c r="D52" s="78" t="n">
        <v>9288.520784</v>
      </c>
      <c r="E52" s="78" t="n">
        <v>3812.571175</v>
      </c>
      <c r="F52" s="78" t="n">
        <v>169.623927304478</v>
      </c>
      <c r="G52" s="78" t="n">
        <v>-503.465492278334</v>
      </c>
      <c r="H52" s="78" t="n">
        <v>94.8583925868237</v>
      </c>
      <c r="I52" s="79"/>
      <c r="J52" s="38"/>
      <c r="K52" s="38"/>
      <c r="L52" s="38"/>
      <c r="M52" s="37"/>
      <c r="N52" s="37"/>
      <c r="O52" s="37"/>
      <c r="P52" s="37"/>
      <c r="Q52" s="37"/>
      <c r="R52" s="37"/>
    </row>
    <row r="53" customFormat="false" ht="34.5" hidden="false" customHeight="true" outlineLevel="1" collapsed="false">
      <c r="A53" s="33" t="s">
        <v>28</v>
      </c>
      <c r="B53" s="77" t="n">
        <v>3327.68454426</v>
      </c>
      <c r="C53" s="78" t="n">
        <v>4453.24546342833</v>
      </c>
      <c r="D53" s="78" t="n">
        <v>4294.25853685</v>
      </c>
      <c r="E53" s="78" t="n">
        <v>966.573992589999</v>
      </c>
      <c r="F53" s="78" t="n">
        <v>129.046442946561</v>
      </c>
      <c r="G53" s="78" t="n">
        <v>-158.986926578335</v>
      </c>
      <c r="H53" s="78" t="n">
        <v>96.4298638401141</v>
      </c>
      <c r="I53" s="66"/>
      <c r="J53" s="38"/>
      <c r="K53" s="38"/>
      <c r="L53" s="38"/>
      <c r="M53" s="37"/>
      <c r="N53" s="37"/>
      <c r="O53" s="37"/>
      <c r="P53" s="37"/>
      <c r="Q53" s="37"/>
      <c r="R53" s="37"/>
    </row>
    <row r="54" customFormat="false" ht="28.5" hidden="false" customHeight="true" outlineLevel="1" collapsed="false">
      <c r="A54" s="30" t="s">
        <v>29</v>
      </c>
      <c r="B54" s="77" t="n">
        <v>89573.343675</v>
      </c>
      <c r="C54" s="78" t="n">
        <v>118273.738676278</v>
      </c>
      <c r="D54" s="78" t="n">
        <v>86068.002674</v>
      </c>
      <c r="E54" s="78" t="n">
        <v>-3505.34100100004</v>
      </c>
      <c r="F54" s="78" t="n">
        <v>96.0866248180725</v>
      </c>
      <c r="G54" s="78" t="n">
        <v>-32205.7360022783</v>
      </c>
      <c r="H54" s="78" t="n">
        <v>72.770171668939</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1</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2</v>
      </c>
      <c r="B62" s="31" t="n">
        <v>23667.74663731</v>
      </c>
      <c r="C62" s="31" t="n">
        <v>33686.1091107183</v>
      </c>
      <c r="D62" s="31" t="n">
        <v>28568.5639286</v>
      </c>
      <c r="E62" s="31" t="n">
        <v>4900.81729129</v>
      </c>
      <c r="F62" s="31" t="n">
        <v>120.70673379427</v>
      </c>
      <c r="G62" s="31" t="n">
        <v>-5117.54518211831</v>
      </c>
      <c r="H62" s="31" t="n">
        <v>84.8081440177667</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9906.92083366</v>
      </c>
      <c r="C63" s="31"/>
      <c r="D63" s="31" t="n">
        <v>26892.8012518</v>
      </c>
      <c r="E63" s="31" t="n">
        <v>6985.88041814</v>
      </c>
      <c r="F63" s="31" t="n">
        <v>135.092722156848</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3</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4</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5</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6</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7</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2-21T09:46:20Z</cp:lastPrinted>
  <dcterms:modified xsi:type="dcterms:W3CDTF">2018-02-21T09:46:37Z</dcterms:modified>
  <cp:revision>0</cp:revision>
  <dc:subject/>
  <dc:title/>
</cp:coreProperties>
</file>