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0" activeCellId="0" sqref="F90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8068.55264678</v>
      </c>
      <c r="C10" s="18"/>
      <c r="D10" s="18" t="n">
        <v>22838.13022111</v>
      </c>
      <c r="E10" s="18" t="n">
        <v>4769.57757433002</v>
      </c>
      <c r="F10" s="18" t="n">
        <v>126.39712027615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3.3904087799937</v>
      </c>
      <c r="C11" s="15"/>
      <c r="D11" s="15" t="n">
        <v>-1696.09252610999</v>
      </c>
      <c r="E11" s="18" t="n">
        <v>-1672.70211733</v>
      </c>
      <c r="F11" s="20" t="n">
        <v>7251.2308017493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8045.162238</v>
      </c>
      <c r="C12" s="15" t="n">
        <v>49271.5136</v>
      </c>
      <c r="D12" s="15" t="n">
        <v>21142.037695</v>
      </c>
      <c r="E12" s="18" t="n">
        <v>3096.87545700002</v>
      </c>
      <c r="F12" s="18" t="n">
        <v>117.161804455704</v>
      </c>
      <c r="G12" s="15" t="n">
        <v>-28129.475905</v>
      </c>
      <c r="H12" s="15" t="n">
        <v>42.9092515132314</v>
      </c>
    </row>
    <row r="13" s="22" customFormat="true" ht="18.75" hidden="false" customHeight="false" outlineLevel="0" collapsed="false">
      <c r="A13" s="17" t="s">
        <v>17</v>
      </c>
      <c r="B13" s="15" t="n">
        <v>12087.20652</v>
      </c>
      <c r="C13" s="15" t="n">
        <v>27152.449</v>
      </c>
      <c r="D13" s="15" t="n">
        <v>17373.474797</v>
      </c>
      <c r="E13" s="18" t="n">
        <v>5286.26827700001</v>
      </c>
      <c r="F13" s="18" t="n">
        <v>143.734408510793</v>
      </c>
      <c r="G13" s="15" t="n">
        <v>-9778.97420300001</v>
      </c>
      <c r="H13" s="15" t="n">
        <v>63.9849274627125</v>
      </c>
    </row>
    <row r="14" customFormat="false" ht="19.5" hidden="false" customHeight="false" outlineLevel="0" collapsed="false">
      <c r="A14" s="23" t="s">
        <v>18</v>
      </c>
      <c r="B14" s="24" t="n">
        <v>30132.368758</v>
      </c>
      <c r="C14" s="24" t="n">
        <v>76423.9626</v>
      </c>
      <c r="D14" s="24" t="n">
        <v>38515.512492</v>
      </c>
      <c r="E14" s="25" t="n">
        <v>8383.14373400002</v>
      </c>
      <c r="F14" s="25" t="n">
        <v>127.821057817681</v>
      </c>
      <c r="G14" s="24" t="n">
        <v>-37908.450108</v>
      </c>
      <c r="H14" s="24" t="n">
        <v>50.3971675658702</v>
      </c>
    </row>
    <row r="15" s="22" customFormat="true" ht="18.75" hidden="false" customHeight="false" outlineLevel="0" collapsed="false">
      <c r="A15" s="17" t="s">
        <v>19</v>
      </c>
      <c r="B15" s="15" t="n">
        <v>15165.67544766</v>
      </c>
      <c r="C15" s="15" t="n">
        <v>6998.0908</v>
      </c>
      <c r="D15" s="15" t="n">
        <v>6217.64045206</v>
      </c>
      <c r="E15" s="18" t="n">
        <v>-8948.0349956</v>
      </c>
      <c r="F15" s="20" t="n">
        <v>40.9981109876603</v>
      </c>
      <c r="G15" s="15" t="n">
        <v>-780.450347940001</v>
      </c>
      <c r="H15" s="15" t="n">
        <v>88.8476675961392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2.51307206</v>
      </c>
      <c r="E17" s="15"/>
      <c r="F17" s="15"/>
      <c r="G17" s="15" t="n">
        <v>-2162.51307206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6962630000003</v>
      </c>
      <c r="C19" s="15" t="n">
        <v>326.9069</v>
      </c>
      <c r="D19" s="15" t="n">
        <v>108.429064</v>
      </c>
      <c r="E19" s="18" t="n">
        <v>23.7328009999995</v>
      </c>
      <c r="F19" s="21" t="e">
        <f aca="false"/>
        <v>#REF!</v>
      </c>
      <c r="G19" s="15" t="n">
        <v>-218.477836</v>
      </c>
      <c r="H19" s="15" t="n">
        <v>33.1681784630425</v>
      </c>
    </row>
    <row r="20" s="22" customFormat="true" ht="28.5" hidden="false" customHeight="true" outlineLevel="0" collapsed="false">
      <c r="A20" s="28" t="s">
        <v>24</v>
      </c>
      <c r="B20" s="29" t="n">
        <v>45071.015929</v>
      </c>
      <c r="C20" s="29" t="n">
        <v>83748.9603</v>
      </c>
      <c r="D20" s="29" t="n">
        <v>42679.068936</v>
      </c>
      <c r="E20" s="29" t="n">
        <v>-2391.94699299998</v>
      </c>
      <c r="F20" s="29" t="n">
        <v>94.6929374816667</v>
      </c>
      <c r="G20" s="29" t="n">
        <v>-41069.891364</v>
      </c>
      <c r="H20" s="29" t="n">
        <v>50.9607149546906</v>
      </c>
    </row>
    <row r="21" s="22" customFormat="true" ht="25.5" hidden="false" customHeight="true" outlineLevel="0" collapsed="false">
      <c r="A21" s="30" t="s">
        <v>25</v>
      </c>
      <c r="B21" s="31" t="n">
        <v>2265.67727262</v>
      </c>
      <c r="C21" s="31" t="n">
        <v>8737.138539935</v>
      </c>
      <c r="D21" s="31" t="n">
        <v>4122.44604469</v>
      </c>
      <c r="E21" s="31" t="n">
        <v>1856.76877207</v>
      </c>
      <c r="F21" s="31" t="n">
        <v>181.952041206771</v>
      </c>
      <c r="G21" s="31" t="n">
        <v>-4614.692495245</v>
      </c>
      <c r="H21" s="31" t="n">
        <v>47.1830225175835</v>
      </c>
    </row>
    <row r="22" s="22" customFormat="true" ht="35.25" hidden="false" customHeight="true" outlineLevel="0" collapsed="false">
      <c r="A22" s="32" t="s">
        <v>26</v>
      </c>
      <c r="B22" s="31" t="n">
        <v>1257.37509886</v>
      </c>
      <c r="C22" s="31" t="n">
        <v>3142.65916364</v>
      </c>
      <c r="D22" s="31" t="n">
        <v>1292.14405883</v>
      </c>
      <c r="E22" s="31" t="n">
        <v>34.768959969997</v>
      </c>
      <c r="F22" s="31" t="n">
        <v>102.765201887768</v>
      </c>
      <c r="G22" s="31" t="n">
        <v>-1850.51510481</v>
      </c>
      <c r="H22" s="31" t="n">
        <v>41.1162646519188</v>
      </c>
    </row>
    <row r="23" s="22" customFormat="true" ht="25.5" hidden="false" customHeight="true" outlineLevel="0" collapsed="false">
      <c r="A23" s="33" t="s">
        <v>27</v>
      </c>
      <c r="B23" s="31" t="n">
        <v>47336.69320162</v>
      </c>
      <c r="C23" s="31" t="n">
        <v>92486.098839935</v>
      </c>
      <c r="D23" s="31" t="n">
        <v>46801.51498069</v>
      </c>
      <c r="E23" s="31" t="n">
        <v>-535.178220929985</v>
      </c>
      <c r="F23" s="31" t="n">
        <v>98.8694220387332</v>
      </c>
      <c r="G23" s="31" t="n">
        <v>-45684.583859245</v>
      </c>
      <c r="H23" s="31" t="n">
        <v>50.6038372984993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8667.01314761</v>
      </c>
      <c r="C30" s="31" t="n">
        <v>14659.9869610561</v>
      </c>
      <c r="D30" s="31" t="n">
        <v>14339.75968603</v>
      </c>
      <c r="E30" s="31" t="n">
        <v>5672.74653842</v>
      </c>
      <c r="F30" s="31" t="n">
        <v>165.452151067572</v>
      </c>
      <c r="G30" s="31" t="n">
        <v>-320.227275026093</v>
      </c>
      <c r="H30" s="31" t="n">
        <v>97.815637381692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6666.64029867</v>
      </c>
      <c r="C31" s="44"/>
      <c r="D31" s="31" t="n">
        <v>9413.8941307</v>
      </c>
      <c r="E31" s="31" t="n">
        <v>2747.25383203</v>
      </c>
      <c r="F31" s="45" t="n">
        <v>141.208970470149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09167.84543494</v>
      </c>
      <c r="C39" s="15"/>
      <c r="D39" s="15" t="n">
        <v>387812.35986685</v>
      </c>
      <c r="E39" s="18" t="n">
        <v>78644.51443191</v>
      </c>
      <c r="F39" s="18" t="n">
        <v>125.43748180580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8.84575094</v>
      </c>
      <c r="C40" s="15"/>
      <c r="D40" s="15" t="n">
        <v>-98995.36261985</v>
      </c>
      <c r="E40" s="18" t="n">
        <v>-26636.51686891</v>
      </c>
      <c r="F40" s="18" t="n">
        <v>136.81169398499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36808.999684</v>
      </c>
      <c r="C41" s="15" t="n">
        <v>324742.9294</v>
      </c>
      <c r="D41" s="15" t="n">
        <v>288816.997247</v>
      </c>
      <c r="E41" s="18" t="n">
        <v>52007.997563</v>
      </c>
      <c r="F41" s="18" t="n">
        <v>121.962002133534</v>
      </c>
      <c r="G41" s="15" t="n">
        <v>-35925.932153</v>
      </c>
      <c r="H41" s="15" t="n">
        <v>88.9371164387236</v>
      </c>
      <c r="I41" s="56"/>
    </row>
    <row r="42" customFormat="false" ht="18.75" hidden="false" customHeight="false" outlineLevel="1" collapsed="false">
      <c r="A42" s="57" t="s">
        <v>17</v>
      </c>
      <c r="B42" s="58" t="n">
        <v>200865.76835</v>
      </c>
      <c r="C42" s="15" t="n">
        <v>244414.588</v>
      </c>
      <c r="D42" s="15" t="n">
        <v>260973.516979</v>
      </c>
      <c r="E42" s="18" t="n">
        <v>60107.748629</v>
      </c>
      <c r="F42" s="18" t="n">
        <v>129.924336596898</v>
      </c>
      <c r="G42" s="15" t="n">
        <v>16558.928979</v>
      </c>
      <c r="H42" s="15" t="n">
        <v>106.774934800127</v>
      </c>
      <c r="I42" s="61"/>
    </row>
    <row r="43" customFormat="false" ht="19.5" hidden="false" customHeight="false" outlineLevel="1" collapsed="false">
      <c r="A43" s="32" t="s">
        <v>18</v>
      </c>
      <c r="B43" s="62" t="n">
        <v>437674.768034</v>
      </c>
      <c r="C43" s="24" t="n">
        <v>569157.5174</v>
      </c>
      <c r="D43" s="24" t="n">
        <v>549790.514226</v>
      </c>
      <c r="E43" s="63" t="n">
        <v>112115.746192</v>
      </c>
      <c r="F43" s="63" t="n">
        <v>125.616223365038</v>
      </c>
      <c r="G43" s="24" t="n">
        <v>-19367.003174</v>
      </c>
      <c r="H43" s="24" t="n">
        <v>96.5972507465997</v>
      </c>
      <c r="I43" s="64"/>
    </row>
    <row r="44" customFormat="false" ht="18.75" hidden="false" customHeight="false" outlineLevel="1" collapsed="false">
      <c r="A44" s="57" t="s">
        <v>19</v>
      </c>
      <c r="B44" s="58" t="n">
        <v>13913.01309852</v>
      </c>
      <c r="C44" s="15" t="n">
        <v>68546.5254</v>
      </c>
      <c r="D44" s="15" t="n">
        <v>69832.67971406</v>
      </c>
      <c r="E44" s="18" t="n">
        <v>55919.66661554</v>
      </c>
      <c r="F44" s="20" t="n">
        <v>501.92348141675</v>
      </c>
      <c r="G44" s="15" t="n">
        <v>1286.15431406</v>
      </c>
      <c r="H44" s="15" t="n">
        <v>101.876323134622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69.42474306</v>
      </c>
      <c r="E46" s="18"/>
      <c r="F46" s="20"/>
      <c r="G46" s="15" t="n">
        <v>-4250.54544306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579663</v>
      </c>
      <c r="C48" s="15" t="n">
        <v>3595.9756</v>
      </c>
      <c r="D48" s="15" t="n">
        <v>3354.205804</v>
      </c>
      <c r="E48" s="18" t="n">
        <v>728.626141</v>
      </c>
      <c r="F48" s="18" t="n">
        <v>127.751058224128</v>
      </c>
      <c r="G48" s="15" t="n">
        <v>-241.769796</v>
      </c>
      <c r="H48" s="15" t="n">
        <v>93.2766563822068</v>
      </c>
      <c r="I48" s="56"/>
    </row>
    <row r="49" customFormat="false" ht="26.25" hidden="false" customHeight="true" outlineLevel="1" collapsed="false">
      <c r="A49" s="30" t="s">
        <v>24</v>
      </c>
      <c r="B49" s="67" t="n">
        <v>476793.190209</v>
      </c>
      <c r="C49" s="29" t="n">
        <v>634582.9841</v>
      </c>
      <c r="D49" s="29" t="n">
        <v>610777.573401</v>
      </c>
      <c r="E49" s="63" t="n">
        <v>133984.383192</v>
      </c>
      <c r="F49" s="68" t="n">
        <v>128.101152856917</v>
      </c>
      <c r="G49" s="69" t="n">
        <v>-23805.4106989999</v>
      </c>
      <c r="H49" s="70" t="n">
        <v>96.2486528483328</v>
      </c>
      <c r="I49" s="71"/>
    </row>
    <row r="50" customFormat="false" ht="25.5" hidden="false" customHeight="true" outlineLevel="1" collapsed="false">
      <c r="A50" s="30" t="s">
        <v>25</v>
      </c>
      <c r="B50" s="72" t="n">
        <v>34108.99493</v>
      </c>
      <c r="C50" s="73" t="n">
        <v>74734.757325285</v>
      </c>
      <c r="D50" s="73" t="n">
        <v>83492.654774</v>
      </c>
      <c r="E50" s="73" t="n">
        <v>49383.659844</v>
      </c>
      <c r="F50" s="73" t="n">
        <v>244.781926132234</v>
      </c>
      <c r="G50" s="73" t="n">
        <v>8757.897448715</v>
      </c>
      <c r="H50" s="73" t="n">
        <v>111.718640378527</v>
      </c>
      <c r="I50" s="74"/>
    </row>
    <row r="51" customFormat="false" ht="34.5" hidden="false" customHeight="true" outlineLevel="1" collapsed="false">
      <c r="A51" s="32" t="s">
        <v>26</v>
      </c>
      <c r="B51" s="72" t="n">
        <v>28579.27664855</v>
      </c>
      <c r="C51" s="73" t="n">
        <v>34569.25080004</v>
      </c>
      <c r="D51" s="73" t="n">
        <v>29866.98150864</v>
      </c>
      <c r="E51" s="73" t="n">
        <v>1287.70486008999</v>
      </c>
      <c r="F51" s="73" t="n">
        <v>104.505729364411</v>
      </c>
      <c r="G51" s="73" t="n">
        <v>-4702.2692914</v>
      </c>
      <c r="H51" s="73" t="n">
        <v>86.3975377464803</v>
      </c>
      <c r="I51" s="61"/>
    </row>
    <row r="52" customFormat="false" ht="28.5" hidden="false" customHeight="true" outlineLevel="1" collapsed="false">
      <c r="A52" s="30" t="s">
        <v>27</v>
      </c>
      <c r="B52" s="72" t="n">
        <v>510902.185139</v>
      </c>
      <c r="C52" s="73" t="n">
        <v>709317.741425285</v>
      </c>
      <c r="D52" s="73" t="n">
        <v>694270.228175</v>
      </c>
      <c r="E52" s="73" t="n">
        <v>183368.043036</v>
      </c>
      <c r="F52" s="73" t="n">
        <v>135.891027357049</v>
      </c>
      <c r="G52" s="73" t="n">
        <v>-15047.5132502848</v>
      </c>
      <c r="H52" s="73" t="n">
        <v>97.878593418508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2173.48662752</v>
      </c>
      <c r="C60" s="31" t="n">
        <v>161259.856571617</v>
      </c>
      <c r="D60" s="31" t="n">
        <v>183213.92571286</v>
      </c>
      <c r="E60" s="31" t="n">
        <v>51040.43908534</v>
      </c>
      <c r="F60" s="31" t="n">
        <v>138.616246259114</v>
      </c>
      <c r="G60" s="31" t="n">
        <v>21954.069141243</v>
      </c>
      <c r="H60" s="31" t="n">
        <v>113.614094423737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2388.45718296</v>
      </c>
      <c r="C61" s="31"/>
      <c r="D61" s="31" t="n">
        <v>154415.31436317</v>
      </c>
      <c r="E61" s="31" t="n">
        <v>42026.85718021</v>
      </c>
      <c r="F61" s="31" t="n">
        <v>137.394282503401</v>
      </c>
      <c r="G61" s="31"/>
      <c r="H61" s="31"/>
      <c r="I61" s="80"/>
      <c r="J61" s="39" t="s">
        <v>40</v>
      </c>
      <c r="K61" s="39" t="n">
        <v>123506.47347991</v>
      </c>
      <c r="L61" s="83" t="n">
        <v>8667.0131476100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6666.64029867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0T07:36:34Z</cp:lastPrinted>
  <dcterms:modified xsi:type="dcterms:W3CDTF">2017-11-20T08:04:50Z</dcterms:modified>
  <cp:revision>0</cp:revision>
  <dc:subject/>
  <dc:title/>
</cp:coreProperties>
</file>