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2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доходами станом на 01.03.2018</t>
  </si>
  <si>
    <t xml:space="preserve">(з урахуванням міжбюджетних трансфертів з державного бюджету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15"/>
    <col collapsed="false" customWidth="true" hidden="false" outlineLevel="0" max="3" min="3" style="1" width="26.49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false" hidden="false" outlineLevel="0" max="257" min="6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  <c r="F6" s="10"/>
    </row>
    <row r="7" customFormat="false" ht="18.75" hidden="false" customHeight="false" outlineLevel="0" collapsed="false">
      <c r="A7" s="11" t="n">
        <v>1</v>
      </c>
      <c r="B7" s="12" t="s">
        <v>9</v>
      </c>
      <c r="C7" s="13" t="n">
        <v>3406039257.49</v>
      </c>
      <c r="D7" s="13" t="n">
        <v>469679687.17</v>
      </c>
      <c r="E7" s="13" t="n">
        <v>3875718944.66</v>
      </c>
      <c r="F7" s="10"/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2187397623.77</v>
      </c>
      <c r="D8" s="16" t="n">
        <v>116182798.91</v>
      </c>
      <c r="E8" s="16" t="n">
        <v>2303580422.68</v>
      </c>
      <c r="F8" s="10"/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7273413406.89</v>
      </c>
      <c r="D9" s="16" t="n">
        <v>393447242.71</v>
      </c>
      <c r="E9" s="16" t="n">
        <v>7666860649.6</v>
      </c>
      <c r="F9" s="10"/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3786146113.14</v>
      </c>
      <c r="D10" s="16" t="n">
        <v>387755398.29</v>
      </c>
      <c r="E10" s="16" t="n">
        <v>4173901511.43</v>
      </c>
      <c r="F10" s="10"/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2613749813.82</v>
      </c>
      <c r="D11" s="16" t="n">
        <v>145912867.15</v>
      </c>
      <c r="E11" s="16" t="n">
        <v>2759662680.97</v>
      </c>
      <c r="F11" s="10"/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2447690110.74</v>
      </c>
      <c r="D12" s="16" t="n">
        <v>87335953.39</v>
      </c>
      <c r="E12" s="16" t="n">
        <v>2535026064.13</v>
      </c>
      <c r="F12" s="10"/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3596252552.36</v>
      </c>
      <c r="D13" s="16" t="n">
        <v>231649234.84</v>
      </c>
      <c r="E13" s="16" t="n">
        <v>3827901787.2</v>
      </c>
      <c r="F13" s="10"/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2924817951.49</v>
      </c>
      <c r="D14" s="16" t="n">
        <v>147717356.69</v>
      </c>
      <c r="E14" s="16" t="n">
        <v>3072535308.18</v>
      </c>
      <c r="F14" s="10"/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4256551434.3</v>
      </c>
      <c r="D15" s="16" t="n">
        <v>212081488.26</v>
      </c>
      <c r="E15" s="16" t="n">
        <v>4468632922.56</v>
      </c>
      <c r="F15" s="10"/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2043670109.53</v>
      </c>
      <c r="D16" s="16" t="n">
        <v>105138786.37</v>
      </c>
      <c r="E16" s="16" t="n">
        <v>2148808895.9</v>
      </c>
      <c r="F16" s="10"/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1339648777.93</v>
      </c>
      <c r="D17" s="16" t="n">
        <v>97768108.95</v>
      </c>
      <c r="E17" s="16" t="n">
        <v>1437416886.88</v>
      </c>
      <c r="F17" s="10"/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5461280088.29</v>
      </c>
      <c r="D18" s="16" t="n">
        <v>239365772.06</v>
      </c>
      <c r="E18" s="16" t="n">
        <v>5700645860.35</v>
      </c>
      <c r="F18" s="10"/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2125401205.12</v>
      </c>
      <c r="D19" s="16" t="n">
        <v>114120943.15</v>
      </c>
      <c r="E19" s="16" t="n">
        <v>2239522148.27</v>
      </c>
      <c r="F19" s="10"/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4440379833.05</v>
      </c>
      <c r="D20" s="16" t="n">
        <v>219365161.92</v>
      </c>
      <c r="E20" s="16" t="n">
        <v>4659744994.97</v>
      </c>
      <c r="F20" s="10"/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3429257902.94</v>
      </c>
      <c r="D21" s="16" t="n">
        <v>199879047.28</v>
      </c>
      <c r="E21" s="16" t="n">
        <v>3629136950.22</v>
      </c>
      <c r="F21" s="10"/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2518852615.58</v>
      </c>
      <c r="D22" s="16" t="n">
        <v>82777899.28</v>
      </c>
      <c r="E22" s="16" t="n">
        <v>2601630514.86</v>
      </c>
      <c r="F22" s="10"/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2458794569.79</v>
      </c>
      <c r="D23" s="16" t="n">
        <v>120289720.18</v>
      </c>
      <c r="E23" s="16" t="n">
        <v>2579084289.97</v>
      </c>
      <c r="F23" s="10"/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2325583397.01</v>
      </c>
      <c r="D24" s="16" t="n">
        <v>90327781.16</v>
      </c>
      <c r="E24" s="16" t="n">
        <v>2415911178.17</v>
      </c>
      <c r="F24" s="10"/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5593301919.08</v>
      </c>
      <c r="D25" s="16" t="n">
        <v>267188135.01</v>
      </c>
      <c r="E25" s="16" t="n">
        <v>5860490054.09</v>
      </c>
      <c r="F25" s="10"/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1955024531.08</v>
      </c>
      <c r="D26" s="16" t="n">
        <v>128473172.14</v>
      </c>
      <c r="E26" s="16" t="n">
        <v>2083497703.22</v>
      </c>
      <c r="F26" s="10"/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2639708506.4</v>
      </c>
      <c r="D27" s="16" t="n">
        <v>139915633.19</v>
      </c>
      <c r="E27" s="16" t="n">
        <v>2779624139.59</v>
      </c>
      <c r="F27" s="10"/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2813418531.7</v>
      </c>
      <c r="D28" s="16" t="n">
        <v>130278552.88</v>
      </c>
      <c r="E28" s="16" t="n">
        <v>2943697084.58</v>
      </c>
      <c r="F28" s="10"/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1722116195.52</v>
      </c>
      <c r="D29" s="16" t="n">
        <v>81976285.84</v>
      </c>
      <c r="E29" s="16" t="n">
        <v>1804092481.36</v>
      </c>
      <c r="F29" s="10"/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2325488922.7</v>
      </c>
      <c r="D30" s="16" t="n">
        <v>123274996.72</v>
      </c>
      <c r="E30" s="16" t="n">
        <v>2448763919.42</v>
      </c>
      <c r="F30" s="10"/>
    </row>
    <row r="31" customFormat="false" ht="18.75" hidden="false" customHeight="false" outlineLevel="0" collapsed="false">
      <c r="A31" s="17" t="n">
        <v>25</v>
      </c>
      <c r="B31" s="18" t="s">
        <v>33</v>
      </c>
      <c r="C31" s="19" t="n">
        <v>7820310766.17</v>
      </c>
      <c r="D31" s="19" t="n">
        <v>517720457.93</v>
      </c>
      <c r="E31" s="19" t="n">
        <v>8338031224.1</v>
      </c>
      <c r="F31" s="10"/>
    </row>
    <row r="32" customFormat="false" ht="18.75" hidden="true" customHeight="false" outlineLevel="0" collapsed="false">
      <c r="A32" s="20" t="n">
        <v>27</v>
      </c>
      <c r="B32" s="21" t="s">
        <v>34</v>
      </c>
      <c r="C32" s="22"/>
      <c r="D32" s="22"/>
      <c r="E32" s="22"/>
      <c r="F32" s="10"/>
    </row>
    <row r="33" customFormat="false" ht="21.75" hidden="false" customHeight="true" outlineLevel="0" collapsed="false">
      <c r="A33" s="23" t="s">
        <v>35</v>
      </c>
      <c r="B33" s="23"/>
      <c r="C33" s="24" t="n">
        <f aca="false">SUM(C7:C32)</f>
        <v>83504296135.89</v>
      </c>
      <c r="D33" s="24" t="n">
        <f aca="false">SUM(D7:D32)</f>
        <v>4849622481.47</v>
      </c>
      <c r="E33" s="24" t="n">
        <f aca="false">SUM(E7:E31)</f>
        <v>88353918617.36</v>
      </c>
      <c r="F33" s="10"/>
    </row>
    <row r="34" customFormat="false" ht="15" hidden="false" customHeight="false" outlineLevel="0" collapsed="false">
      <c r="E34" s="10"/>
    </row>
    <row r="35" customFormat="false" ht="15" hidden="false" customHeight="false" outlineLevel="0" collapsed="false">
      <c r="E35" s="10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3-23T12:10:36Z</cp:lastPrinted>
  <dcterms:modified xsi:type="dcterms:W3CDTF">2018-03-23T12:10:39Z</dcterms:modified>
  <cp:revision>0</cp:revision>
  <dc:subject/>
  <dc:title/>
</cp:coreProperties>
</file>