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02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відка про виконання місцевих бюджетів за доходами станом на 01.03.2018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7.49"/>
    <col collapsed="false" customWidth="true" hidden="false" outlineLevel="0" max="5" min="5" style="1" width="26.82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</row>
    <row r="7" customFormat="false" ht="20.25" hidden="false" customHeight="true" outlineLevel="0" collapsed="false">
      <c r="A7" s="10" t="n">
        <v>1</v>
      </c>
      <c r="B7" s="11" t="s">
        <v>9</v>
      </c>
      <c r="C7" s="12" t="n">
        <v>1115795502.18</v>
      </c>
      <c r="D7" s="13" t="n">
        <v>397149087.17</v>
      </c>
      <c r="E7" s="13" t="n">
        <v>1512944589.35</v>
      </c>
    </row>
    <row r="8" customFormat="false" ht="20.25" hidden="false" customHeight="true" outlineLevel="0" collapsed="false">
      <c r="A8" s="14" t="n">
        <v>2</v>
      </c>
      <c r="B8" s="15" t="s">
        <v>10</v>
      </c>
      <c r="C8" s="16" t="n">
        <v>612171338.52</v>
      </c>
      <c r="D8" s="17" t="n">
        <v>67667823.91</v>
      </c>
      <c r="E8" s="17" t="n">
        <v>679839162.43</v>
      </c>
    </row>
    <row r="9" customFormat="false" ht="20.25" hidden="false" customHeight="true" outlineLevel="0" collapsed="false">
      <c r="A9" s="14" t="n">
        <v>3</v>
      </c>
      <c r="B9" s="15" t="s">
        <v>11</v>
      </c>
      <c r="C9" s="16" t="n">
        <v>3625365982.08</v>
      </c>
      <c r="D9" s="17" t="n">
        <v>312541642.71</v>
      </c>
      <c r="E9" s="17" t="n">
        <v>3937907624.79</v>
      </c>
    </row>
    <row r="10" customFormat="false" ht="20.25" hidden="false" customHeight="true" outlineLevel="0" collapsed="false">
      <c r="A10" s="14" t="n">
        <v>4</v>
      </c>
      <c r="B10" s="15" t="s">
        <v>12</v>
      </c>
      <c r="C10" s="16" t="n">
        <v>1545277767.39</v>
      </c>
      <c r="D10" s="17" t="n">
        <v>323377298.29</v>
      </c>
      <c r="E10" s="17" t="n">
        <v>1868655065.68</v>
      </c>
    </row>
    <row r="11" customFormat="false" ht="20.25" hidden="false" customHeight="true" outlineLevel="0" collapsed="false">
      <c r="A11" s="14" t="n">
        <v>5</v>
      </c>
      <c r="B11" s="15" t="s">
        <v>13</v>
      </c>
      <c r="C11" s="16" t="n">
        <v>861960915.32</v>
      </c>
      <c r="D11" s="17" t="n">
        <v>74650467.15</v>
      </c>
      <c r="E11" s="17" t="n">
        <v>936611382.47</v>
      </c>
    </row>
    <row r="12" customFormat="false" ht="20.25" hidden="false" customHeight="true" outlineLevel="0" collapsed="false">
      <c r="A12" s="14" t="n">
        <v>6</v>
      </c>
      <c r="B12" s="15" t="s">
        <v>14</v>
      </c>
      <c r="C12" s="16" t="n">
        <v>642071776.15</v>
      </c>
      <c r="D12" s="17" t="n">
        <v>62078353.39</v>
      </c>
      <c r="E12" s="17" t="n">
        <v>704150129.54</v>
      </c>
    </row>
    <row r="13" customFormat="false" ht="20.25" hidden="false" customHeight="true" outlineLevel="0" collapsed="false">
      <c r="A13" s="14" t="n">
        <v>7</v>
      </c>
      <c r="B13" s="15" t="s">
        <v>15</v>
      </c>
      <c r="C13" s="16" t="n">
        <v>1576405667.4</v>
      </c>
      <c r="D13" s="17" t="n">
        <v>176258334.84</v>
      </c>
      <c r="E13" s="17" t="n">
        <v>1752664002.24</v>
      </c>
    </row>
    <row r="14" customFormat="false" ht="20.25" hidden="false" customHeight="true" outlineLevel="0" collapsed="false">
      <c r="A14" s="14" t="n">
        <v>8</v>
      </c>
      <c r="B14" s="15" t="s">
        <v>16</v>
      </c>
      <c r="C14" s="16" t="n">
        <v>753840287.51</v>
      </c>
      <c r="D14" s="17" t="n">
        <v>115512256.69</v>
      </c>
      <c r="E14" s="17" t="n">
        <v>869352544.2</v>
      </c>
    </row>
    <row r="15" customFormat="false" ht="20.25" hidden="false" customHeight="true" outlineLevel="0" collapsed="false">
      <c r="A15" s="14" t="n">
        <v>9</v>
      </c>
      <c r="B15" s="15" t="s">
        <v>17</v>
      </c>
      <c r="C15" s="16" t="n">
        <v>1796705246.44</v>
      </c>
      <c r="D15" s="17" t="n">
        <v>148692788.26</v>
      </c>
      <c r="E15" s="17" t="n">
        <v>1945398034.7</v>
      </c>
    </row>
    <row r="16" customFormat="false" ht="20.25" hidden="false" customHeight="true" outlineLevel="0" collapsed="false">
      <c r="A16" s="14" t="n">
        <v>10</v>
      </c>
      <c r="B16" s="15" t="s">
        <v>18</v>
      </c>
      <c r="C16" s="16" t="n">
        <v>725479386.11</v>
      </c>
      <c r="D16" s="17" t="n">
        <v>61070486.37</v>
      </c>
      <c r="E16" s="17" t="n">
        <v>786549872.48</v>
      </c>
    </row>
    <row r="17" customFormat="false" ht="20.25" hidden="false" customHeight="true" outlineLevel="0" collapsed="false">
      <c r="A17" s="14" t="n">
        <v>11</v>
      </c>
      <c r="B17" s="15" t="s">
        <v>19</v>
      </c>
      <c r="C17" s="16" t="n">
        <v>418107095.82</v>
      </c>
      <c r="D17" s="17" t="n">
        <v>57051508.95</v>
      </c>
      <c r="E17" s="17" t="n">
        <v>475158604.77</v>
      </c>
    </row>
    <row r="18" customFormat="false" ht="20.25" hidden="false" customHeight="true" outlineLevel="0" collapsed="false">
      <c r="A18" s="14" t="n">
        <v>12</v>
      </c>
      <c r="B18" s="15" t="s">
        <v>20</v>
      </c>
      <c r="C18" s="16" t="n">
        <v>1936783459.81</v>
      </c>
      <c r="D18" s="17" t="n">
        <v>172022672.06</v>
      </c>
      <c r="E18" s="17" t="n">
        <v>2108806131.87</v>
      </c>
    </row>
    <row r="19" customFormat="false" ht="20.25" hidden="false" customHeight="true" outlineLevel="0" collapsed="false">
      <c r="A19" s="14" t="n">
        <v>13</v>
      </c>
      <c r="B19" s="15" t="s">
        <v>21</v>
      </c>
      <c r="C19" s="16" t="n">
        <v>829788688.33</v>
      </c>
      <c r="D19" s="17" t="n">
        <v>80969943.15</v>
      </c>
      <c r="E19" s="17" t="n">
        <v>910758631.48</v>
      </c>
    </row>
    <row r="20" customFormat="false" ht="20.25" hidden="false" customHeight="true" outlineLevel="0" collapsed="false">
      <c r="A20" s="14" t="n">
        <v>14</v>
      </c>
      <c r="B20" s="15" t="s">
        <v>22</v>
      </c>
      <c r="C20" s="16" t="n">
        <v>2066929302.35</v>
      </c>
      <c r="D20" s="17" t="n">
        <v>170210361.92</v>
      </c>
      <c r="E20" s="17" t="n">
        <v>2237139664.27</v>
      </c>
    </row>
    <row r="21" customFormat="false" ht="20.25" hidden="false" customHeight="true" outlineLevel="0" collapsed="false">
      <c r="A21" s="14" t="n">
        <v>15</v>
      </c>
      <c r="B21" s="15" t="s">
        <v>23</v>
      </c>
      <c r="C21" s="16" t="n">
        <v>1420603021.65</v>
      </c>
      <c r="D21" s="17" t="n">
        <v>130941447.28</v>
      </c>
      <c r="E21" s="17" t="n">
        <v>1551544468.93</v>
      </c>
    </row>
    <row r="22" customFormat="false" ht="20.25" hidden="false" customHeight="true" outlineLevel="0" collapsed="false">
      <c r="A22" s="14" t="n">
        <v>16</v>
      </c>
      <c r="B22" s="15" t="s">
        <v>24</v>
      </c>
      <c r="C22" s="16" t="n">
        <v>663776847.14</v>
      </c>
      <c r="D22" s="17" t="n">
        <v>50291699.28</v>
      </c>
      <c r="E22" s="17" t="n">
        <v>714068546.42</v>
      </c>
    </row>
    <row r="23" customFormat="false" ht="20.25" hidden="false" customHeight="true" outlineLevel="0" collapsed="false">
      <c r="A23" s="14" t="n">
        <v>17</v>
      </c>
      <c r="B23" s="15" t="s">
        <v>25</v>
      </c>
      <c r="C23" s="16" t="n">
        <v>818938772.87</v>
      </c>
      <c r="D23" s="17" t="n">
        <v>67464820.18</v>
      </c>
      <c r="E23" s="17" t="n">
        <v>886403593.05</v>
      </c>
    </row>
    <row r="24" customFormat="false" ht="20.25" hidden="false" customHeight="true" outlineLevel="0" collapsed="false">
      <c r="A24" s="14" t="n">
        <v>18</v>
      </c>
      <c r="B24" s="15" t="s">
        <v>26</v>
      </c>
      <c r="C24" s="16" t="n">
        <v>548502912.3</v>
      </c>
      <c r="D24" s="17" t="n">
        <v>53942881.16</v>
      </c>
      <c r="E24" s="17" t="n">
        <v>602445793.46</v>
      </c>
    </row>
    <row r="25" customFormat="false" ht="20.25" hidden="false" customHeight="true" outlineLevel="0" collapsed="false">
      <c r="A25" s="14" t="n">
        <v>19</v>
      </c>
      <c r="B25" s="15" t="s">
        <v>27</v>
      </c>
      <c r="C25" s="16" t="n">
        <v>2368839628.55</v>
      </c>
      <c r="D25" s="17" t="n">
        <v>191419335.01</v>
      </c>
      <c r="E25" s="17" t="n">
        <v>2560258963.56</v>
      </c>
    </row>
    <row r="26" customFormat="false" ht="20.25" hidden="false" customHeight="true" outlineLevel="0" collapsed="false">
      <c r="A26" s="14" t="n">
        <v>20</v>
      </c>
      <c r="B26" s="15" t="s">
        <v>28</v>
      </c>
      <c r="C26" s="16" t="n">
        <v>621891187.48</v>
      </c>
      <c r="D26" s="17" t="n">
        <v>91548672.14</v>
      </c>
      <c r="E26" s="17" t="n">
        <v>713439859.62</v>
      </c>
    </row>
    <row r="27" customFormat="false" ht="20.25" hidden="false" customHeight="true" outlineLevel="0" collapsed="false">
      <c r="A27" s="14" t="n">
        <v>21</v>
      </c>
      <c r="B27" s="15" t="s">
        <v>29</v>
      </c>
      <c r="C27" s="16" t="n">
        <v>881688152.59</v>
      </c>
      <c r="D27" s="17" t="n">
        <v>87200333.19</v>
      </c>
      <c r="E27" s="17" t="n">
        <v>968888485.78</v>
      </c>
    </row>
    <row r="28" customFormat="false" ht="20.25" hidden="false" customHeight="true" outlineLevel="0" collapsed="false">
      <c r="A28" s="14" t="n">
        <v>22</v>
      </c>
      <c r="B28" s="15" t="s">
        <v>30</v>
      </c>
      <c r="C28" s="16" t="n">
        <v>916678785.81</v>
      </c>
      <c r="D28" s="17" t="n">
        <v>85078152.88</v>
      </c>
      <c r="E28" s="17" t="n">
        <v>1001756938.69</v>
      </c>
    </row>
    <row r="29" customFormat="false" ht="20.25" hidden="false" customHeight="true" outlineLevel="0" collapsed="false">
      <c r="A29" s="14" t="n">
        <v>23</v>
      </c>
      <c r="B29" s="15" t="s">
        <v>31</v>
      </c>
      <c r="C29" s="16" t="n">
        <v>427370896.7</v>
      </c>
      <c r="D29" s="17" t="n">
        <v>60860185.84</v>
      </c>
      <c r="E29" s="17" t="n">
        <v>488231082.54</v>
      </c>
    </row>
    <row r="30" customFormat="false" ht="20.25" hidden="false" customHeight="true" outlineLevel="0" collapsed="false">
      <c r="A30" s="14" t="n">
        <v>24</v>
      </c>
      <c r="B30" s="15" t="s">
        <v>32</v>
      </c>
      <c r="C30" s="16" t="n">
        <v>767458202.44</v>
      </c>
      <c r="D30" s="17" t="n">
        <v>74062296.72</v>
      </c>
      <c r="E30" s="17" t="n">
        <v>841520499.16</v>
      </c>
    </row>
    <row r="31" customFormat="false" ht="20.25" hidden="false" customHeight="true" outlineLevel="0" collapsed="false">
      <c r="A31" s="18" t="n">
        <v>25</v>
      </c>
      <c r="B31" s="19" t="s">
        <v>33</v>
      </c>
      <c r="C31" s="20" t="n">
        <v>5284376658.6</v>
      </c>
      <c r="D31" s="21" t="n">
        <v>384574957.93</v>
      </c>
      <c r="E31" s="21" t="n">
        <v>5668951616.53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5.5" hidden="false" customHeight="true" outlineLevel="0" collapsed="false">
      <c r="A33" s="25" t="s">
        <v>35</v>
      </c>
      <c r="B33" s="25"/>
      <c r="C33" s="26" t="n">
        <f aca="false">SUM(C7:C32)</f>
        <v>33226807481.54</v>
      </c>
      <c r="D33" s="26" t="n">
        <f aca="false">SUM(D7:D32)</f>
        <v>3496637806.47</v>
      </c>
      <c r="E33" s="26" t="n">
        <f aca="false">SUM(E7:E31)</f>
        <v>36723445288.01</v>
      </c>
    </row>
    <row r="34" customFormat="false" ht="15" hidden="false" customHeight="false" outlineLevel="0" collapsed="false">
      <c r="E34" s="27"/>
    </row>
    <row r="35" customFormat="false" ht="15" hidden="false" customHeight="false" outlineLevel="0" collapsed="false">
      <c r="C35" s="27"/>
      <c r="D35" s="27"/>
      <c r="I35" s="1" t="s">
        <v>36</v>
      </c>
    </row>
    <row r="36" customFormat="false" ht="15" hidden="false" customHeight="false" outlineLevel="0" collapsed="false">
      <c r="C36" s="27"/>
      <c r="E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8-03-23T12:08:32Z</cp:lastPrinted>
  <dcterms:modified xsi:type="dcterms:W3CDTF">2018-03-23T12:08:35Z</dcterms:modified>
  <cp:revision>0</cp:revision>
  <dc:subject/>
  <dc:title/>
</cp:coreProperties>
</file>