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3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освітня субвенція                                                      </t>
  </si>
  <si>
    <t xml:space="preserve">на придбання витратних матеріалів для закладів охорони здоров`я та лікарських засобів для інгаляційної анестезії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 на відшкодування вартості лікарських засобів для лікування окремих захворювань</t>
  </si>
  <si>
    <r>
      <rPr>
        <b val="true"/>
        <sz val="12"/>
        <rFont val="Times New Roman"/>
        <family val="1"/>
        <charset val="204"/>
      </rPr>
      <t xml:space="preserve"> на здійснення заходів щодо соціально-економічного розвитку окремих територій</t>
    </r>
    <r>
      <rPr>
        <b val="true"/>
        <sz val="14"/>
        <rFont val="Calibri"/>
        <family val="2"/>
        <charset val="204"/>
      </rPr>
      <t xml:space="preserve">*</t>
    </r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на завершення будівництва метрополітену у           м. Дніпрі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озпис на                  січень-лютий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%"/>
    <numFmt numFmtId="169" formatCode="#,##0.00"/>
    <numFmt numFmtId="170" formatCode="0.00"/>
    <numFmt numFmtId="171" formatCode="#,##0.000"/>
    <numFmt numFmtId="172" formatCode="#,##0.0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color rgb="FF000000"/>
      <name val="Arial Cyr"/>
      <family val="0"/>
    </font>
    <font>
      <sz val="14"/>
      <color rgb="FFFF0000"/>
      <name val="Times New Roman"/>
      <family val="1"/>
    </font>
    <font>
      <sz val="18"/>
      <name val="Arial Cyr"/>
      <family val="0"/>
    </font>
    <font>
      <b val="true"/>
      <sz val="16"/>
      <name val="Arial Cyr"/>
      <family val="0"/>
    </font>
    <font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7000</xdr:colOff>
      <xdr:row>15</xdr:row>
      <xdr:rowOff>0</xdr:rowOff>
    </xdr:from>
    <xdr:to>
      <xdr:col>18</xdr:col>
      <xdr:colOff>1440</xdr:colOff>
      <xdr:row>15</xdr:row>
      <xdr:rowOff>237960</xdr:rowOff>
    </xdr:to>
    <xdr:sp>
      <xdr:nvSpPr>
        <xdr:cNvPr id="0" name="Rectangle 9"/>
        <xdr:cNvSpPr/>
      </xdr:nvSpPr>
      <xdr:spPr>
        <a:xfrm>
          <a:off x="24467400" y="6772320"/>
          <a:ext cx="323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77480</xdr:colOff>
      <xdr:row>30</xdr:row>
      <xdr:rowOff>218520</xdr:rowOff>
    </xdr:from>
    <xdr:to>
      <xdr:col>18</xdr:col>
      <xdr:colOff>1440</xdr:colOff>
      <xdr:row>31</xdr:row>
      <xdr:rowOff>209880</xdr:rowOff>
    </xdr:to>
    <xdr:sp>
      <xdr:nvSpPr>
        <xdr:cNvPr id="1" name="Rectangle 16"/>
        <xdr:cNvSpPr/>
      </xdr:nvSpPr>
      <xdr:spPr>
        <a:xfrm>
          <a:off x="24437880" y="10705680"/>
          <a:ext cx="35316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440</xdr:colOff>
      <xdr:row>12</xdr:row>
      <xdr:rowOff>123840</xdr:rowOff>
    </xdr:from>
    <xdr:to>
      <xdr:col>22</xdr:col>
      <xdr:colOff>333360</xdr:colOff>
      <xdr:row>13</xdr:row>
      <xdr:rowOff>9720</xdr:rowOff>
    </xdr:to>
    <xdr:sp>
      <xdr:nvSpPr>
        <xdr:cNvPr id="2" name="Rectangle 142"/>
        <xdr:cNvSpPr/>
      </xdr:nvSpPr>
      <xdr:spPr>
        <a:xfrm>
          <a:off x="29682360" y="6153120"/>
          <a:ext cx="1268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98880</xdr:colOff>
      <xdr:row>19</xdr:row>
      <xdr:rowOff>104400</xdr:rowOff>
    </xdr:from>
    <xdr:to>
      <xdr:col>22</xdr:col>
      <xdr:colOff>1348920</xdr:colOff>
      <xdr:row>21</xdr:row>
      <xdr:rowOff>76680</xdr:rowOff>
    </xdr:to>
    <xdr:sp>
      <xdr:nvSpPr>
        <xdr:cNvPr id="3" name="Rectangle 143"/>
        <xdr:cNvSpPr/>
      </xdr:nvSpPr>
      <xdr:spPr>
        <a:xfrm>
          <a:off x="31916520" y="7867440"/>
          <a:ext cx="50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97360</xdr:colOff>
      <xdr:row>22</xdr:row>
      <xdr:rowOff>153000</xdr:rowOff>
    </xdr:from>
    <xdr:to>
      <xdr:col>23</xdr:col>
      <xdr:colOff>363600</xdr:colOff>
      <xdr:row>24</xdr:row>
      <xdr:rowOff>94680</xdr:rowOff>
    </xdr:to>
    <xdr:sp>
      <xdr:nvSpPr>
        <xdr:cNvPr id="4" name="Rectangle 144"/>
        <xdr:cNvSpPr/>
      </xdr:nvSpPr>
      <xdr:spPr>
        <a:xfrm>
          <a:off x="31815000" y="8658720"/>
          <a:ext cx="51516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94680</xdr:rowOff>
    </xdr:from>
    <xdr:to>
      <xdr:col>21</xdr:col>
      <xdr:colOff>252720</xdr:colOff>
      <xdr:row>14</xdr:row>
      <xdr:rowOff>66600</xdr:rowOff>
    </xdr:to>
    <xdr:sp>
      <xdr:nvSpPr>
        <xdr:cNvPr id="5" name="Rectangle 152"/>
        <xdr:cNvSpPr/>
      </xdr:nvSpPr>
      <xdr:spPr>
        <a:xfrm>
          <a:off x="29077920" y="6371640"/>
          <a:ext cx="252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3720</xdr:colOff>
      <xdr:row>12</xdr:row>
      <xdr:rowOff>123840</xdr:rowOff>
    </xdr:from>
    <xdr:to>
      <xdr:col>25</xdr:col>
      <xdr:colOff>333000</xdr:colOff>
      <xdr:row>13</xdr:row>
      <xdr:rowOff>9720</xdr:rowOff>
    </xdr:to>
    <xdr:sp>
      <xdr:nvSpPr>
        <xdr:cNvPr id="6" name="Rectangle 154"/>
        <xdr:cNvSpPr/>
      </xdr:nvSpPr>
      <xdr:spPr>
        <a:xfrm>
          <a:off x="33959160" y="6153120"/>
          <a:ext cx="1218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298160</xdr:colOff>
      <xdr:row>19</xdr:row>
      <xdr:rowOff>104400</xdr:rowOff>
    </xdr:from>
    <xdr:to>
      <xdr:col>25</xdr:col>
      <xdr:colOff>1438920</xdr:colOff>
      <xdr:row>21</xdr:row>
      <xdr:rowOff>76680</xdr:rowOff>
    </xdr:to>
    <xdr:sp>
      <xdr:nvSpPr>
        <xdr:cNvPr id="7" name="Rectangle 155"/>
        <xdr:cNvSpPr/>
      </xdr:nvSpPr>
      <xdr:spPr>
        <a:xfrm>
          <a:off x="36143280" y="7867440"/>
          <a:ext cx="140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7000</xdr:colOff>
      <xdr:row>22</xdr:row>
      <xdr:rowOff>153000</xdr:rowOff>
    </xdr:from>
    <xdr:to>
      <xdr:col>26</xdr:col>
      <xdr:colOff>362880</xdr:colOff>
      <xdr:row>24</xdr:row>
      <xdr:rowOff>94680</xdr:rowOff>
    </xdr:to>
    <xdr:sp>
      <xdr:nvSpPr>
        <xdr:cNvPr id="8" name="Rectangle 156"/>
        <xdr:cNvSpPr/>
      </xdr:nvSpPr>
      <xdr:spPr>
        <a:xfrm>
          <a:off x="36042120" y="8658720"/>
          <a:ext cx="60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12640</xdr:colOff>
      <xdr:row>9</xdr:row>
      <xdr:rowOff>153000</xdr:rowOff>
    </xdr:from>
    <xdr:to>
      <xdr:col>25</xdr:col>
      <xdr:colOff>1438920</xdr:colOff>
      <xdr:row>11</xdr:row>
      <xdr:rowOff>95040</xdr:rowOff>
    </xdr:to>
    <xdr:sp>
      <xdr:nvSpPr>
        <xdr:cNvPr id="9" name="Rectangle 157"/>
        <xdr:cNvSpPr/>
      </xdr:nvSpPr>
      <xdr:spPr>
        <a:xfrm>
          <a:off x="35357760" y="5439240"/>
          <a:ext cx="92628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2</xdr:row>
      <xdr:rowOff>153000</xdr:rowOff>
    </xdr:from>
    <xdr:to>
      <xdr:col>35</xdr:col>
      <xdr:colOff>363600</xdr:colOff>
      <xdr:row>24</xdr:row>
      <xdr:rowOff>94680</xdr:rowOff>
    </xdr:to>
    <xdr:sp>
      <xdr:nvSpPr>
        <xdr:cNvPr id="10" name="Rectangle 170"/>
        <xdr:cNvSpPr/>
      </xdr:nvSpPr>
      <xdr:spPr>
        <a:xfrm>
          <a:off x="49095720" y="8658720"/>
          <a:ext cx="363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190440</xdr:rowOff>
    </xdr:from>
    <xdr:to>
      <xdr:col>21</xdr:col>
      <xdr:colOff>252720</xdr:colOff>
      <xdr:row>18</xdr:row>
      <xdr:rowOff>228240</xdr:rowOff>
    </xdr:to>
    <xdr:sp>
      <xdr:nvSpPr>
        <xdr:cNvPr id="11" name="Rectangle 10"/>
        <xdr:cNvSpPr/>
      </xdr:nvSpPr>
      <xdr:spPr>
        <a:xfrm>
          <a:off x="29077920" y="7458120"/>
          <a:ext cx="252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0960</xdr:colOff>
      <xdr:row>8</xdr:row>
      <xdr:rowOff>190800</xdr:rowOff>
    </xdr:to>
    <xdr:sp>
      <xdr:nvSpPr>
        <xdr:cNvPr id="12" name="Rectangle 212"/>
        <xdr:cNvSpPr/>
      </xdr:nvSpPr>
      <xdr:spPr>
        <a:xfrm>
          <a:off x="5376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200160</xdr:rowOff>
    </xdr:from>
    <xdr:to>
      <xdr:col>39</xdr:col>
      <xdr:colOff>51120</xdr:colOff>
      <xdr:row>13</xdr:row>
      <xdr:rowOff>153000</xdr:rowOff>
    </xdr:to>
    <xdr:sp>
      <xdr:nvSpPr>
        <xdr:cNvPr id="13" name="Rectangle 212"/>
        <xdr:cNvSpPr/>
      </xdr:nvSpPr>
      <xdr:spPr>
        <a:xfrm>
          <a:off x="53764200" y="6229440"/>
          <a:ext cx="51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200160</xdr:rowOff>
    </xdr:from>
    <xdr:to>
      <xdr:col>39</xdr:col>
      <xdr:colOff>71280</xdr:colOff>
      <xdr:row>19</xdr:row>
      <xdr:rowOff>152640</xdr:rowOff>
    </xdr:to>
    <xdr:sp>
      <xdr:nvSpPr>
        <xdr:cNvPr id="14" name="Rectangle 212"/>
        <xdr:cNvSpPr/>
      </xdr:nvSpPr>
      <xdr:spPr>
        <a:xfrm>
          <a:off x="53764200" y="7715520"/>
          <a:ext cx="71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37600</xdr:colOff>
      <xdr:row>29</xdr:row>
      <xdr:rowOff>200160</xdr:rowOff>
    </xdr:from>
    <xdr:to>
      <xdr:col>18</xdr:col>
      <xdr:colOff>1440</xdr:colOff>
      <xdr:row>30</xdr:row>
      <xdr:rowOff>237960</xdr:rowOff>
    </xdr:to>
    <xdr:sp>
      <xdr:nvSpPr>
        <xdr:cNvPr id="15" name="Rectangle 10"/>
        <xdr:cNvSpPr/>
      </xdr:nvSpPr>
      <xdr:spPr>
        <a:xfrm>
          <a:off x="24498000" y="10439640"/>
          <a:ext cx="29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27880</xdr:colOff>
      <xdr:row>27</xdr:row>
      <xdr:rowOff>190440</xdr:rowOff>
    </xdr:from>
    <xdr:to>
      <xdr:col>18</xdr:col>
      <xdr:colOff>1440</xdr:colOff>
      <xdr:row>28</xdr:row>
      <xdr:rowOff>237960</xdr:rowOff>
    </xdr:to>
    <xdr:sp>
      <xdr:nvSpPr>
        <xdr:cNvPr id="16" name="Rectangle 10"/>
        <xdr:cNvSpPr/>
      </xdr:nvSpPr>
      <xdr:spPr>
        <a:xfrm>
          <a:off x="24488280" y="9934560"/>
          <a:ext cx="302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86480</xdr:colOff>
      <xdr:row>7</xdr:row>
      <xdr:rowOff>200160</xdr:rowOff>
    </xdr:from>
    <xdr:to>
      <xdr:col>42</xdr:col>
      <xdr:colOff>30960</xdr:colOff>
      <xdr:row>8</xdr:row>
      <xdr:rowOff>190800</xdr:rowOff>
    </xdr:to>
    <xdr:sp>
      <xdr:nvSpPr>
        <xdr:cNvPr id="17" name="Rectangle 212"/>
        <xdr:cNvSpPr/>
      </xdr:nvSpPr>
      <xdr:spPr>
        <a:xfrm>
          <a:off x="57245400" y="5000760"/>
          <a:ext cx="12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5400</xdr:colOff>
      <xdr:row>12</xdr:row>
      <xdr:rowOff>19440</xdr:rowOff>
    </xdr:from>
    <xdr:to>
      <xdr:col>41</xdr:col>
      <xdr:colOff>1177200</xdr:colOff>
      <xdr:row>12</xdr:row>
      <xdr:rowOff>229320</xdr:rowOff>
    </xdr:to>
    <xdr:sp>
      <xdr:nvSpPr>
        <xdr:cNvPr id="18" name="Rectangle 212"/>
        <xdr:cNvSpPr/>
      </xdr:nvSpPr>
      <xdr:spPr>
        <a:xfrm>
          <a:off x="57154320" y="6048720"/>
          <a:ext cx="18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096560</xdr:colOff>
      <xdr:row>18</xdr:row>
      <xdr:rowOff>200160</xdr:rowOff>
    </xdr:from>
    <xdr:to>
      <xdr:col>42</xdr:col>
      <xdr:colOff>71640</xdr:colOff>
      <xdr:row>19</xdr:row>
      <xdr:rowOff>152640</xdr:rowOff>
    </xdr:to>
    <xdr:sp>
      <xdr:nvSpPr>
        <xdr:cNvPr id="19" name="Rectangle 212"/>
        <xdr:cNvSpPr/>
      </xdr:nvSpPr>
      <xdr:spPr>
        <a:xfrm>
          <a:off x="57255480" y="7715520"/>
          <a:ext cx="152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424800</xdr:colOff>
      <xdr:row>36</xdr:row>
      <xdr:rowOff>285120</xdr:rowOff>
    </xdr:to>
    <xdr:sp>
      <xdr:nvSpPr>
        <xdr:cNvPr id="20" name="Rectangle 10"/>
        <xdr:cNvSpPr/>
      </xdr:nvSpPr>
      <xdr:spPr>
        <a:xfrm>
          <a:off x="3335544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6</xdr:row>
      <xdr:rowOff>0</xdr:rowOff>
    </xdr:from>
    <xdr:to>
      <xdr:col>22</xdr:col>
      <xdr:colOff>424440</xdr:colOff>
      <xdr:row>36</xdr:row>
      <xdr:rowOff>285120</xdr:rowOff>
    </xdr:to>
    <xdr:sp>
      <xdr:nvSpPr>
        <xdr:cNvPr id="21" name="Rectangle 10"/>
        <xdr:cNvSpPr/>
      </xdr:nvSpPr>
      <xdr:spPr>
        <a:xfrm>
          <a:off x="30617640" y="11991960"/>
          <a:ext cx="424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88440</xdr:colOff>
      <xdr:row>10</xdr:row>
      <xdr:rowOff>200520</xdr:rowOff>
    </xdr:from>
    <xdr:to>
      <xdr:col>27</xdr:col>
      <xdr:colOff>1440</xdr:colOff>
      <xdr:row>11</xdr:row>
      <xdr:rowOff>237960</xdr:rowOff>
    </xdr:to>
    <xdr:sp>
      <xdr:nvSpPr>
        <xdr:cNvPr id="22" name="Rectangle 10"/>
        <xdr:cNvSpPr/>
      </xdr:nvSpPr>
      <xdr:spPr>
        <a:xfrm>
          <a:off x="37572480" y="5734440"/>
          <a:ext cx="18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58200</xdr:colOff>
      <xdr:row>12</xdr:row>
      <xdr:rowOff>228240</xdr:rowOff>
    </xdr:from>
    <xdr:to>
      <xdr:col>27</xdr:col>
      <xdr:colOff>1440</xdr:colOff>
      <xdr:row>14</xdr:row>
      <xdr:rowOff>9720</xdr:rowOff>
    </xdr:to>
    <xdr:sp>
      <xdr:nvSpPr>
        <xdr:cNvPr id="23" name="Rectangle 10"/>
        <xdr:cNvSpPr/>
      </xdr:nvSpPr>
      <xdr:spPr>
        <a:xfrm>
          <a:off x="37542240" y="6257520"/>
          <a:ext cx="212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78360</xdr:colOff>
      <xdr:row>17</xdr:row>
      <xdr:rowOff>190440</xdr:rowOff>
    </xdr:from>
    <xdr:to>
      <xdr:col>27</xdr:col>
      <xdr:colOff>1440</xdr:colOff>
      <xdr:row>18</xdr:row>
      <xdr:rowOff>228240</xdr:rowOff>
    </xdr:to>
    <xdr:sp>
      <xdr:nvSpPr>
        <xdr:cNvPr id="24" name="Rectangle 10"/>
        <xdr:cNvSpPr/>
      </xdr:nvSpPr>
      <xdr:spPr>
        <a:xfrm>
          <a:off x="37562400" y="7458120"/>
          <a:ext cx="19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98520</xdr:colOff>
      <xdr:row>20</xdr:row>
      <xdr:rowOff>218880</xdr:rowOff>
    </xdr:from>
    <xdr:to>
      <xdr:col>27</xdr:col>
      <xdr:colOff>1440</xdr:colOff>
      <xdr:row>21</xdr:row>
      <xdr:rowOff>247680</xdr:rowOff>
    </xdr:to>
    <xdr:sp>
      <xdr:nvSpPr>
        <xdr:cNvPr id="25" name="Rectangle 10"/>
        <xdr:cNvSpPr/>
      </xdr:nvSpPr>
      <xdr:spPr>
        <a:xfrm>
          <a:off x="37582560" y="8229240"/>
          <a:ext cx="172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88440</xdr:colOff>
      <xdr:row>22</xdr:row>
      <xdr:rowOff>228240</xdr:rowOff>
    </xdr:from>
    <xdr:to>
      <xdr:col>27</xdr:col>
      <xdr:colOff>1440</xdr:colOff>
      <xdr:row>24</xdr:row>
      <xdr:rowOff>9720</xdr:rowOff>
    </xdr:to>
    <xdr:sp>
      <xdr:nvSpPr>
        <xdr:cNvPr id="26" name="Rectangle 10"/>
        <xdr:cNvSpPr/>
      </xdr:nvSpPr>
      <xdr:spPr>
        <a:xfrm>
          <a:off x="37572480" y="873396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88440</xdr:colOff>
      <xdr:row>24</xdr:row>
      <xdr:rowOff>218520</xdr:rowOff>
    </xdr:from>
    <xdr:to>
      <xdr:col>27</xdr:col>
      <xdr:colOff>1440</xdr:colOff>
      <xdr:row>25</xdr:row>
      <xdr:rowOff>247680</xdr:rowOff>
    </xdr:to>
    <xdr:sp>
      <xdr:nvSpPr>
        <xdr:cNvPr id="27" name="Rectangle 10"/>
        <xdr:cNvSpPr/>
      </xdr:nvSpPr>
      <xdr:spPr>
        <a:xfrm>
          <a:off x="37572480" y="921960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78360</xdr:colOff>
      <xdr:row>29</xdr:row>
      <xdr:rowOff>237960</xdr:rowOff>
    </xdr:from>
    <xdr:to>
      <xdr:col>27</xdr:col>
      <xdr:colOff>1440</xdr:colOff>
      <xdr:row>31</xdr:row>
      <xdr:rowOff>19080</xdr:rowOff>
    </xdr:to>
    <xdr:sp>
      <xdr:nvSpPr>
        <xdr:cNvPr id="28" name="Rectangle 10"/>
        <xdr:cNvSpPr/>
      </xdr:nvSpPr>
      <xdr:spPr>
        <a:xfrm>
          <a:off x="37562400" y="104774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88440</xdr:colOff>
      <xdr:row>30</xdr:row>
      <xdr:rowOff>218520</xdr:rowOff>
    </xdr:from>
    <xdr:to>
      <xdr:col>27</xdr:col>
      <xdr:colOff>1440</xdr:colOff>
      <xdr:row>31</xdr:row>
      <xdr:rowOff>247320</xdr:rowOff>
    </xdr:to>
    <xdr:sp>
      <xdr:nvSpPr>
        <xdr:cNvPr id="29" name="Rectangle 10"/>
        <xdr:cNvSpPr/>
      </xdr:nvSpPr>
      <xdr:spPr>
        <a:xfrm>
          <a:off x="37572480" y="10705680"/>
          <a:ext cx="182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48480</xdr:colOff>
      <xdr:row>15</xdr:row>
      <xdr:rowOff>218520</xdr:rowOff>
    </xdr:from>
    <xdr:to>
      <xdr:col>33</xdr:col>
      <xdr:colOff>193320</xdr:colOff>
      <xdr:row>16</xdr:row>
      <xdr:rowOff>247680</xdr:rowOff>
    </xdr:to>
    <xdr:sp>
      <xdr:nvSpPr>
        <xdr:cNvPr id="30" name="Rectangle 10"/>
        <xdr:cNvSpPr/>
      </xdr:nvSpPr>
      <xdr:spPr>
        <a:xfrm>
          <a:off x="46509840" y="6990840"/>
          <a:ext cx="414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18600</xdr:colOff>
      <xdr:row>16</xdr:row>
      <xdr:rowOff>218520</xdr:rowOff>
    </xdr:from>
    <xdr:to>
      <xdr:col>33</xdr:col>
      <xdr:colOff>172440</xdr:colOff>
      <xdr:row>17</xdr:row>
      <xdr:rowOff>247680</xdr:rowOff>
    </xdr:to>
    <xdr:sp>
      <xdr:nvSpPr>
        <xdr:cNvPr id="31" name="Rectangle 10"/>
        <xdr:cNvSpPr/>
      </xdr:nvSpPr>
      <xdr:spPr>
        <a:xfrm>
          <a:off x="46479960" y="7238520"/>
          <a:ext cx="423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8400</xdr:colOff>
      <xdr:row>17</xdr:row>
      <xdr:rowOff>190440</xdr:rowOff>
    </xdr:from>
    <xdr:to>
      <xdr:col>33</xdr:col>
      <xdr:colOff>11520</xdr:colOff>
      <xdr:row>18</xdr:row>
      <xdr:rowOff>237960</xdr:rowOff>
    </xdr:to>
    <xdr:sp>
      <xdr:nvSpPr>
        <xdr:cNvPr id="32" name="Rectangle 10"/>
        <xdr:cNvSpPr/>
      </xdr:nvSpPr>
      <xdr:spPr>
        <a:xfrm>
          <a:off x="46499760" y="7458120"/>
          <a:ext cx="242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8400</xdr:colOff>
      <xdr:row>18</xdr:row>
      <xdr:rowOff>190440</xdr:rowOff>
    </xdr:from>
    <xdr:to>
      <xdr:col>33</xdr:col>
      <xdr:colOff>182880</xdr:colOff>
      <xdr:row>19</xdr:row>
      <xdr:rowOff>228240</xdr:rowOff>
    </xdr:to>
    <xdr:sp>
      <xdr:nvSpPr>
        <xdr:cNvPr id="33" name="Rectangle 10"/>
        <xdr:cNvSpPr/>
      </xdr:nvSpPr>
      <xdr:spPr>
        <a:xfrm>
          <a:off x="46499760" y="770580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8400</xdr:colOff>
      <xdr:row>26</xdr:row>
      <xdr:rowOff>228240</xdr:rowOff>
    </xdr:from>
    <xdr:to>
      <xdr:col>33</xdr:col>
      <xdr:colOff>182880</xdr:colOff>
      <xdr:row>28</xdr:row>
      <xdr:rowOff>9720</xdr:rowOff>
    </xdr:to>
    <xdr:sp>
      <xdr:nvSpPr>
        <xdr:cNvPr id="34" name="Rectangle 10"/>
        <xdr:cNvSpPr/>
      </xdr:nvSpPr>
      <xdr:spPr>
        <a:xfrm>
          <a:off x="46499760" y="9724680"/>
          <a:ext cx="414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8400</xdr:colOff>
      <xdr:row>28</xdr:row>
      <xdr:rowOff>200160</xdr:rowOff>
    </xdr:from>
    <xdr:to>
      <xdr:col>33</xdr:col>
      <xdr:colOff>182880</xdr:colOff>
      <xdr:row>29</xdr:row>
      <xdr:rowOff>237960</xdr:rowOff>
    </xdr:to>
    <xdr:sp>
      <xdr:nvSpPr>
        <xdr:cNvPr id="35" name="Rectangle 10"/>
        <xdr:cNvSpPr/>
      </xdr:nvSpPr>
      <xdr:spPr>
        <a:xfrm>
          <a:off x="46499760" y="1019196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8400</xdr:colOff>
      <xdr:row>29</xdr:row>
      <xdr:rowOff>190440</xdr:rowOff>
    </xdr:from>
    <xdr:to>
      <xdr:col>33</xdr:col>
      <xdr:colOff>182880</xdr:colOff>
      <xdr:row>30</xdr:row>
      <xdr:rowOff>228240</xdr:rowOff>
    </xdr:to>
    <xdr:sp>
      <xdr:nvSpPr>
        <xdr:cNvPr id="36" name="Rectangle 10"/>
        <xdr:cNvSpPr/>
      </xdr:nvSpPr>
      <xdr:spPr>
        <a:xfrm>
          <a:off x="46499760" y="1042992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200160</xdr:rowOff>
    </xdr:from>
    <xdr:to>
      <xdr:col>33</xdr:col>
      <xdr:colOff>30960</xdr:colOff>
      <xdr:row>8</xdr:row>
      <xdr:rowOff>190800</xdr:rowOff>
    </xdr:to>
    <xdr:sp>
      <xdr:nvSpPr>
        <xdr:cNvPr id="37" name="Rectangle 212"/>
        <xdr:cNvSpPr/>
      </xdr:nvSpPr>
      <xdr:spPr>
        <a:xfrm>
          <a:off x="4673088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6120</xdr:colOff>
      <xdr:row>7</xdr:row>
      <xdr:rowOff>200160</xdr:rowOff>
    </xdr:from>
    <xdr:to>
      <xdr:col>39</xdr:col>
      <xdr:colOff>30960</xdr:colOff>
      <xdr:row>8</xdr:row>
      <xdr:rowOff>190800</xdr:rowOff>
    </xdr:to>
    <xdr:sp>
      <xdr:nvSpPr>
        <xdr:cNvPr id="38" name="Rectangle 212"/>
        <xdr:cNvSpPr/>
      </xdr:nvSpPr>
      <xdr:spPr>
        <a:xfrm>
          <a:off x="50181840" y="5000760"/>
          <a:ext cx="361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48120</xdr:colOff>
      <xdr:row>7</xdr:row>
      <xdr:rowOff>200160</xdr:rowOff>
    </xdr:from>
    <xdr:to>
      <xdr:col>30</xdr:col>
      <xdr:colOff>192240</xdr:colOff>
      <xdr:row>8</xdr:row>
      <xdr:rowOff>247680</xdr:rowOff>
    </xdr:to>
    <xdr:sp>
      <xdr:nvSpPr>
        <xdr:cNvPr id="39" name="Rectangle 10"/>
        <xdr:cNvSpPr/>
      </xdr:nvSpPr>
      <xdr:spPr>
        <a:xfrm>
          <a:off x="42101640" y="5000760"/>
          <a:ext cx="413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200160</xdr:rowOff>
    </xdr:from>
    <xdr:to>
      <xdr:col>36</xdr:col>
      <xdr:colOff>30600</xdr:colOff>
      <xdr:row>8</xdr:row>
      <xdr:rowOff>190800</xdr:rowOff>
    </xdr:to>
    <xdr:sp>
      <xdr:nvSpPr>
        <xdr:cNvPr id="40" name="Rectangle 212"/>
        <xdr:cNvSpPr/>
      </xdr:nvSpPr>
      <xdr:spPr>
        <a:xfrm>
          <a:off x="50262840" y="5000760"/>
          <a:ext cx="3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2</xdr:row>
      <xdr:rowOff>200160</xdr:rowOff>
    </xdr:from>
    <xdr:to>
      <xdr:col>36</xdr:col>
      <xdr:colOff>51120</xdr:colOff>
      <xdr:row>13</xdr:row>
      <xdr:rowOff>153000</xdr:rowOff>
    </xdr:to>
    <xdr:sp>
      <xdr:nvSpPr>
        <xdr:cNvPr id="41" name="Rectangle 212"/>
        <xdr:cNvSpPr/>
      </xdr:nvSpPr>
      <xdr:spPr>
        <a:xfrm>
          <a:off x="50262840" y="6229440"/>
          <a:ext cx="51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8</xdr:row>
      <xdr:rowOff>200160</xdr:rowOff>
    </xdr:from>
    <xdr:to>
      <xdr:col>36</xdr:col>
      <xdr:colOff>71640</xdr:colOff>
      <xdr:row>19</xdr:row>
      <xdr:rowOff>152640</xdr:rowOff>
    </xdr:to>
    <xdr:sp>
      <xdr:nvSpPr>
        <xdr:cNvPr id="42" name="Rectangle 212"/>
        <xdr:cNvSpPr/>
      </xdr:nvSpPr>
      <xdr:spPr>
        <a:xfrm>
          <a:off x="5026284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6120</xdr:colOff>
      <xdr:row>7</xdr:row>
      <xdr:rowOff>200160</xdr:rowOff>
    </xdr:from>
    <xdr:to>
      <xdr:col>39</xdr:col>
      <xdr:colOff>30960</xdr:colOff>
      <xdr:row>8</xdr:row>
      <xdr:rowOff>190800</xdr:rowOff>
    </xdr:to>
    <xdr:sp>
      <xdr:nvSpPr>
        <xdr:cNvPr id="43" name="Rectangle 212"/>
        <xdr:cNvSpPr/>
      </xdr:nvSpPr>
      <xdr:spPr>
        <a:xfrm>
          <a:off x="53683200" y="5000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96120</xdr:colOff>
      <xdr:row>12</xdr:row>
      <xdr:rowOff>19440</xdr:rowOff>
    </xdr:from>
    <xdr:to>
      <xdr:col>38</xdr:col>
      <xdr:colOff>1167120</xdr:colOff>
      <xdr:row>12</xdr:row>
      <xdr:rowOff>229320</xdr:rowOff>
    </xdr:to>
    <xdr:sp>
      <xdr:nvSpPr>
        <xdr:cNvPr id="44" name="Rectangle 212"/>
        <xdr:cNvSpPr/>
      </xdr:nvSpPr>
      <xdr:spPr>
        <a:xfrm>
          <a:off x="53593200" y="6048720"/>
          <a:ext cx="17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96560</xdr:colOff>
      <xdr:row>18</xdr:row>
      <xdr:rowOff>200160</xdr:rowOff>
    </xdr:from>
    <xdr:to>
      <xdr:col>39</xdr:col>
      <xdr:colOff>71280</xdr:colOff>
      <xdr:row>19</xdr:row>
      <xdr:rowOff>152640</xdr:rowOff>
    </xdr:to>
    <xdr:sp>
      <xdr:nvSpPr>
        <xdr:cNvPr id="45" name="Rectangle 212"/>
        <xdr:cNvSpPr/>
      </xdr:nvSpPr>
      <xdr:spPr>
        <a:xfrm>
          <a:off x="53693640" y="7715520"/>
          <a:ext cx="141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86120</xdr:colOff>
      <xdr:row>7</xdr:row>
      <xdr:rowOff>200160</xdr:rowOff>
    </xdr:from>
    <xdr:to>
      <xdr:col>39</xdr:col>
      <xdr:colOff>30960</xdr:colOff>
      <xdr:row>8</xdr:row>
      <xdr:rowOff>190800</xdr:rowOff>
    </xdr:to>
    <xdr:sp>
      <xdr:nvSpPr>
        <xdr:cNvPr id="46" name="Rectangle 212"/>
        <xdr:cNvSpPr/>
      </xdr:nvSpPr>
      <xdr:spPr>
        <a:xfrm>
          <a:off x="53683200" y="50007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16280</xdr:colOff>
      <xdr:row>22</xdr:row>
      <xdr:rowOff>218880</xdr:rowOff>
    </xdr:from>
    <xdr:to>
      <xdr:col>45</xdr:col>
      <xdr:colOff>212040</xdr:colOff>
      <xdr:row>23</xdr:row>
      <xdr:rowOff>247680</xdr:rowOff>
    </xdr:to>
    <xdr:sp>
      <xdr:nvSpPr>
        <xdr:cNvPr id="47" name="Rectangle 10"/>
        <xdr:cNvSpPr/>
      </xdr:nvSpPr>
      <xdr:spPr>
        <a:xfrm>
          <a:off x="60837840" y="8724600"/>
          <a:ext cx="433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035720</xdr:colOff>
      <xdr:row>18</xdr:row>
      <xdr:rowOff>190440</xdr:rowOff>
    </xdr:from>
    <xdr:to>
      <xdr:col>45</xdr:col>
      <xdr:colOff>222840</xdr:colOff>
      <xdr:row>19</xdr:row>
      <xdr:rowOff>228240</xdr:rowOff>
    </xdr:to>
    <xdr:sp>
      <xdr:nvSpPr>
        <xdr:cNvPr id="48" name="Rectangle 10"/>
        <xdr:cNvSpPr/>
      </xdr:nvSpPr>
      <xdr:spPr>
        <a:xfrm>
          <a:off x="60857280" y="7705800"/>
          <a:ext cx="424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046520</xdr:colOff>
      <xdr:row>13</xdr:row>
      <xdr:rowOff>190440</xdr:rowOff>
    </xdr:from>
    <xdr:to>
      <xdr:col>45</xdr:col>
      <xdr:colOff>232200</xdr:colOff>
      <xdr:row>14</xdr:row>
      <xdr:rowOff>228240</xdr:rowOff>
    </xdr:to>
    <xdr:sp>
      <xdr:nvSpPr>
        <xdr:cNvPr id="49" name="Rectangle 10"/>
        <xdr:cNvSpPr/>
      </xdr:nvSpPr>
      <xdr:spPr>
        <a:xfrm>
          <a:off x="60868080" y="6467400"/>
          <a:ext cx="423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T20" activeCellId="0" sqref="AT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false" outlineLevel="0" max="5" min="5" style="1" width="17.56"/>
    <col collapsed="false" customWidth="true" hidden="false" outlineLevel="0" max="6" min="6" style="2" width="19.28"/>
    <col collapsed="false" customWidth="true" hidden="false" outlineLevel="0" max="7" min="7" style="2" width="18.85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2" width="19.99"/>
    <col collapsed="false" customWidth="true" hidden="false" outlineLevel="0" max="12" min="12" style="2" width="17.99"/>
    <col collapsed="false" customWidth="true" hidden="false" outlineLevel="0" max="13" min="13" style="2" width="21.28"/>
    <col collapsed="false" customWidth="true" hidden="false" outlineLevel="0" max="14" min="14" style="2" width="19.7"/>
    <col collapsed="false" customWidth="true" hidden="false" outlineLevel="0" max="15" min="15" style="2" width="20.13"/>
    <col collapsed="false" customWidth="true" hidden="false" outlineLevel="0" max="16" min="16" style="2" width="20.28"/>
    <col collapsed="false" customWidth="true" hidden="false" outlineLevel="0" max="17" min="17" style="2" width="20.13"/>
    <col collapsed="false" customWidth="true" hidden="false" outlineLevel="0" max="21" min="18" style="2" width="20.28"/>
    <col collapsed="false" customWidth="true" hidden="false" outlineLevel="0" max="22" min="22" style="2" width="21.84"/>
    <col collapsed="false" customWidth="true" hidden="false" outlineLevel="0" max="23" min="23" style="2" width="19.14"/>
    <col collapsed="false" customWidth="true" hidden="false" outlineLevel="0" max="24" min="24" style="2" width="19.7"/>
    <col collapsed="false" customWidth="true" hidden="false" outlineLevel="0" max="25" min="25" style="2" width="21.13"/>
    <col collapsed="false" customWidth="true" hidden="false" outlineLevel="0" max="26" min="26" style="2" width="20.41"/>
    <col collapsed="false" customWidth="true" hidden="false" outlineLevel="0" max="27" min="27" style="2" width="20.85"/>
    <col collapsed="false" customWidth="true" hidden="false" outlineLevel="0" max="29" min="28" style="2" width="21.99"/>
    <col collapsed="false" customWidth="true" hidden="false" outlineLevel="0" max="32" min="30" style="2" width="20.85"/>
    <col collapsed="false" customWidth="true" hidden="false" outlineLevel="0" max="33" min="33" style="3" width="20.85"/>
    <col collapsed="false" customWidth="true" hidden="false" outlineLevel="0" max="34" min="34" style="2" width="18.7"/>
    <col collapsed="false" customWidth="true" hidden="false" outlineLevel="0" max="35" min="35" style="2" width="14.85"/>
    <col collapsed="false" customWidth="true" hidden="false" outlineLevel="0" max="39" min="36" style="2" width="16.56"/>
    <col collapsed="false" customWidth="true" hidden="false" outlineLevel="0" max="40" min="40" style="2" width="19.56"/>
    <col collapsed="false" customWidth="true" hidden="false" outlineLevel="0" max="41" min="41" style="2" width="14.41"/>
    <col collapsed="false" customWidth="true" hidden="false" outlineLevel="0" max="42" min="42" style="2" width="16.7"/>
    <col collapsed="false" customWidth="true" hidden="false" outlineLevel="0" max="43" min="43" style="2" width="19.7"/>
    <col collapsed="false" customWidth="true" hidden="false" outlineLevel="0" max="44" min="44" style="2" width="15.56"/>
    <col collapsed="false" customWidth="true" hidden="false" outlineLevel="0" max="45" min="45" style="2" width="17.56"/>
    <col collapsed="false" customWidth="true" hidden="false" outlineLevel="0" max="46" min="46" style="2" width="19.28"/>
    <col collapsed="false" customWidth="true" hidden="false" outlineLevel="0" max="47" min="47" style="2" width="16.7"/>
    <col collapsed="false" customWidth="true" hidden="false" outlineLevel="0" max="48" min="48" style="2" width="17.14"/>
    <col collapsed="false" customWidth="false" hidden="false" outlineLevel="0" max="257" min="49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7"/>
      <c r="AG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7"/>
      <c r="AG2" s="2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3</v>
      </c>
      <c r="M3" s="9"/>
      <c r="N3" s="9"/>
      <c r="O3" s="1"/>
      <c r="X3" s="10"/>
      <c r="AA3" s="9"/>
      <c r="AB3" s="9"/>
      <c r="AC3" s="9"/>
      <c r="AD3" s="9"/>
      <c r="AE3" s="9"/>
      <c r="AF3" s="9"/>
      <c r="AG3" s="9"/>
      <c r="AJ3" s="9"/>
      <c r="AK3" s="9"/>
      <c r="AL3" s="9"/>
      <c r="AM3" s="9"/>
      <c r="AP3" s="10"/>
      <c r="AS3" s="10"/>
      <c r="AV3" s="10"/>
    </row>
    <row r="4" s="14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/>
      <c r="S4" s="12"/>
      <c r="T4" s="12"/>
      <c r="U4" s="12"/>
      <c r="V4" s="12" t="s">
        <v>7</v>
      </c>
      <c r="W4" s="12"/>
      <c r="X4" s="12"/>
      <c r="Y4" s="12"/>
      <c r="Z4" s="12"/>
      <c r="AA4" s="12"/>
      <c r="AB4" s="12"/>
      <c r="AC4" s="12"/>
      <c r="AD4" s="12"/>
      <c r="AE4" s="13" t="s">
        <v>7</v>
      </c>
      <c r="AF4" s="13"/>
      <c r="AG4" s="13"/>
      <c r="AH4" s="13"/>
      <c r="AI4" s="13"/>
      <c r="AJ4" s="13"/>
      <c r="AK4" s="13"/>
      <c r="AL4" s="13"/>
      <c r="AM4" s="13"/>
      <c r="AN4" s="12" t="s">
        <v>7</v>
      </c>
      <c r="AO4" s="12"/>
      <c r="AP4" s="12"/>
      <c r="AQ4" s="12"/>
      <c r="AR4" s="12"/>
      <c r="AS4" s="12"/>
      <c r="AT4" s="12"/>
      <c r="AU4" s="12"/>
      <c r="AV4" s="12"/>
    </row>
    <row r="5" customFormat="false" ht="213.75" hidden="false" customHeight="true" outlineLevel="0" collapsed="false">
      <c r="A5" s="11"/>
      <c r="B5" s="11"/>
      <c r="C5" s="11"/>
      <c r="D5" s="15" t="s">
        <v>8</v>
      </c>
      <c r="E5" s="15"/>
      <c r="F5" s="15"/>
      <c r="G5" s="16" t="s">
        <v>9</v>
      </c>
      <c r="H5" s="16"/>
      <c r="I5" s="16"/>
      <c r="J5" s="15" t="s">
        <v>10</v>
      </c>
      <c r="K5" s="15"/>
      <c r="L5" s="15"/>
      <c r="M5" s="15" t="s">
        <v>11</v>
      </c>
      <c r="N5" s="15"/>
      <c r="O5" s="15"/>
      <c r="P5" s="17" t="s">
        <v>12</v>
      </c>
      <c r="Q5" s="17"/>
      <c r="R5" s="17"/>
      <c r="S5" s="18" t="s">
        <v>13</v>
      </c>
      <c r="T5" s="18"/>
      <c r="U5" s="18"/>
      <c r="V5" s="19" t="s">
        <v>14</v>
      </c>
      <c r="W5" s="19"/>
      <c r="X5" s="19"/>
      <c r="Y5" s="20" t="s">
        <v>15</v>
      </c>
      <c r="Z5" s="20"/>
      <c r="AA5" s="20"/>
      <c r="AB5" s="21" t="s">
        <v>16</v>
      </c>
      <c r="AC5" s="21"/>
      <c r="AD5" s="21"/>
      <c r="AE5" s="21" t="s">
        <v>17</v>
      </c>
      <c r="AF5" s="21"/>
      <c r="AG5" s="21"/>
      <c r="AH5" s="22" t="s">
        <v>18</v>
      </c>
      <c r="AI5" s="22"/>
      <c r="AJ5" s="22"/>
      <c r="AK5" s="19" t="s">
        <v>19</v>
      </c>
      <c r="AL5" s="19"/>
      <c r="AM5" s="19"/>
      <c r="AN5" s="19" t="s">
        <v>20</v>
      </c>
      <c r="AO5" s="19"/>
      <c r="AP5" s="19"/>
      <c r="AQ5" s="19" t="s">
        <v>21</v>
      </c>
      <c r="AR5" s="19"/>
      <c r="AS5" s="19"/>
      <c r="AT5" s="19" t="s">
        <v>22</v>
      </c>
      <c r="AU5" s="19"/>
      <c r="AV5" s="19"/>
    </row>
    <row r="6" customFormat="false" ht="68.25" hidden="true" customHeight="true" outlineLevel="0" collapsed="false">
      <c r="A6" s="11"/>
      <c r="B6" s="11"/>
      <c r="C6" s="11"/>
      <c r="D6" s="15"/>
      <c r="E6" s="15"/>
      <c r="F6" s="15"/>
      <c r="G6" s="16"/>
      <c r="H6" s="16"/>
      <c r="I6" s="16"/>
      <c r="J6" s="23"/>
      <c r="K6" s="24"/>
      <c r="L6" s="25"/>
      <c r="M6" s="15"/>
      <c r="N6" s="15"/>
      <c r="O6" s="15"/>
      <c r="P6" s="17"/>
      <c r="Q6" s="17"/>
      <c r="R6" s="17"/>
      <c r="S6" s="26"/>
      <c r="T6" s="27"/>
      <c r="U6" s="28"/>
      <c r="V6" s="19"/>
      <c r="W6" s="19"/>
      <c r="X6" s="19"/>
      <c r="Y6" s="20"/>
      <c r="Z6" s="20"/>
      <c r="AA6" s="20"/>
      <c r="AB6" s="21"/>
      <c r="AC6" s="21"/>
      <c r="AD6" s="21"/>
      <c r="AE6" s="29"/>
      <c r="AF6" s="30"/>
      <c r="AG6" s="31"/>
      <c r="AH6" s="22"/>
      <c r="AI6" s="22"/>
      <c r="AJ6" s="22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</row>
    <row r="7" customFormat="false" ht="66.75" hidden="false" customHeight="true" outlineLevel="0" collapsed="false">
      <c r="A7" s="11"/>
      <c r="B7" s="11"/>
      <c r="C7" s="11"/>
      <c r="D7" s="32" t="s">
        <v>23</v>
      </c>
      <c r="E7" s="33" t="s">
        <v>24</v>
      </c>
      <c r="F7" s="34" t="s">
        <v>25</v>
      </c>
      <c r="G7" s="32" t="str">
        <f aca="false">D7</f>
        <v>розпис на                  січень-лютий</v>
      </c>
      <c r="H7" s="33" t="s">
        <v>24</v>
      </c>
      <c r="I7" s="34" t="s">
        <v>25</v>
      </c>
      <c r="J7" s="32" t="str">
        <f aca="false">D7</f>
        <v>розпис на                  січень-лютий</v>
      </c>
      <c r="K7" s="33" t="s">
        <v>24</v>
      </c>
      <c r="L7" s="34" t="s">
        <v>25</v>
      </c>
      <c r="M7" s="32" t="str">
        <f aca="false">D7</f>
        <v>розпис на                  січень-лютий</v>
      </c>
      <c r="N7" s="33" t="s">
        <v>24</v>
      </c>
      <c r="O7" s="34" t="s">
        <v>25</v>
      </c>
      <c r="P7" s="32" t="str">
        <f aca="false">D7</f>
        <v>розпис на                  січень-лютий</v>
      </c>
      <c r="Q7" s="33" t="s">
        <v>24</v>
      </c>
      <c r="R7" s="35" t="s">
        <v>26</v>
      </c>
      <c r="S7" s="36" t="str">
        <f aca="false">D7</f>
        <v>розпис на                  січень-лютий</v>
      </c>
      <c r="T7" s="37" t="str">
        <f aca="false">H7</f>
        <v>направлено відкритих асигнувань</v>
      </c>
      <c r="U7" s="34" t="str">
        <f aca="false">F7</f>
        <v>касові видатки</v>
      </c>
      <c r="V7" s="38" t="str">
        <f aca="false">D7</f>
        <v>розпис на                  січень-лютий</v>
      </c>
      <c r="W7" s="39" t="s">
        <v>24</v>
      </c>
      <c r="X7" s="40" t="s">
        <v>25</v>
      </c>
      <c r="Y7" s="32" t="str">
        <f aca="false">D7</f>
        <v>розпис на                  січень-лютий</v>
      </c>
      <c r="Z7" s="33" t="s">
        <v>24</v>
      </c>
      <c r="AA7" s="35" t="s">
        <v>25</v>
      </c>
      <c r="AB7" s="32" t="str">
        <f aca="false">G7</f>
        <v>розпис на                  січень-лютий</v>
      </c>
      <c r="AC7" s="33" t="s">
        <v>24</v>
      </c>
      <c r="AD7" s="34" t="s">
        <v>25</v>
      </c>
      <c r="AE7" s="36" t="str">
        <f aca="false">D7</f>
        <v>розпис на                  січень-лютий</v>
      </c>
      <c r="AF7" s="37" t="str">
        <f aca="false">E7</f>
        <v>направлено відкритих асигнувань</v>
      </c>
      <c r="AG7" s="34" t="str">
        <f aca="false">F7</f>
        <v>касові видатки</v>
      </c>
      <c r="AH7" s="41" t="str">
        <f aca="false">P7</f>
        <v>розпис на                  січень-лютий</v>
      </c>
      <c r="AI7" s="33" t="s">
        <v>24</v>
      </c>
      <c r="AJ7" s="34" t="str">
        <f aca="false">F7</f>
        <v>касові видатки</v>
      </c>
      <c r="AK7" s="38" t="str">
        <f aca="false">D7</f>
        <v>розпис на                  січень-лютий</v>
      </c>
      <c r="AL7" s="39" t="s">
        <v>24</v>
      </c>
      <c r="AM7" s="40" t="str">
        <f aca="false">AP7</f>
        <v>касові видатки</v>
      </c>
      <c r="AN7" s="38" t="str">
        <f aca="false">D7</f>
        <v>розпис на                  січень-лютий</v>
      </c>
      <c r="AO7" s="39" t="s">
        <v>24</v>
      </c>
      <c r="AP7" s="40" t="str">
        <f aca="false">F7</f>
        <v>касові видатки</v>
      </c>
      <c r="AQ7" s="38" t="str">
        <f aca="false">V7</f>
        <v>розпис на                  січень-лютий</v>
      </c>
      <c r="AR7" s="39" t="s">
        <v>24</v>
      </c>
      <c r="AS7" s="40" t="str">
        <f aca="false">AP7</f>
        <v>касові видатки</v>
      </c>
      <c r="AT7" s="38" t="str">
        <f aca="false">Y7</f>
        <v>розпис на                  січень-лютий</v>
      </c>
      <c r="AU7" s="39" t="s">
        <v>24</v>
      </c>
      <c r="AV7" s="40" t="str">
        <f aca="false">AS7</f>
        <v>касові видатки</v>
      </c>
    </row>
    <row r="8" s="53" customFormat="true" ht="18.75" hidden="false" customHeight="true" outlineLevel="0" collapsed="false">
      <c r="A8" s="42" t="n">
        <v>1</v>
      </c>
      <c r="B8" s="42" t="n">
        <v>2</v>
      </c>
      <c r="C8" s="42" t="n">
        <v>3</v>
      </c>
      <c r="D8" s="43" t="n">
        <v>4</v>
      </c>
      <c r="E8" s="44" t="n">
        <v>5</v>
      </c>
      <c r="F8" s="45" t="n">
        <v>6</v>
      </c>
      <c r="G8" s="43" t="n">
        <v>7</v>
      </c>
      <c r="H8" s="44" t="n">
        <v>8</v>
      </c>
      <c r="I8" s="45" t="n">
        <v>9</v>
      </c>
      <c r="J8" s="43" t="n">
        <v>10</v>
      </c>
      <c r="K8" s="44" t="n">
        <v>11</v>
      </c>
      <c r="L8" s="45" t="n">
        <v>12</v>
      </c>
      <c r="M8" s="43" t="n">
        <v>13</v>
      </c>
      <c r="N8" s="44" t="n">
        <v>14</v>
      </c>
      <c r="O8" s="45" t="n">
        <v>15</v>
      </c>
      <c r="P8" s="45" t="n">
        <v>16</v>
      </c>
      <c r="Q8" s="44" t="n">
        <v>17</v>
      </c>
      <c r="R8" s="46" t="n">
        <v>18</v>
      </c>
      <c r="S8" s="47" t="n">
        <v>19</v>
      </c>
      <c r="T8" s="48" t="n">
        <v>20</v>
      </c>
      <c r="U8" s="49" t="n">
        <v>21</v>
      </c>
      <c r="V8" s="43" t="n">
        <v>22</v>
      </c>
      <c r="W8" s="44" t="n">
        <v>23</v>
      </c>
      <c r="X8" s="45" t="n">
        <v>24</v>
      </c>
      <c r="Y8" s="50" t="n">
        <v>25</v>
      </c>
      <c r="Z8" s="51" t="n">
        <v>26</v>
      </c>
      <c r="AA8" s="51" t="n">
        <v>27</v>
      </c>
      <c r="AB8" s="43" t="n">
        <v>28</v>
      </c>
      <c r="AC8" s="44" t="n">
        <v>29</v>
      </c>
      <c r="AD8" s="45" t="n">
        <v>30</v>
      </c>
      <c r="AE8" s="43" t="n">
        <v>31</v>
      </c>
      <c r="AF8" s="44" t="n">
        <v>32</v>
      </c>
      <c r="AG8" s="45" t="n">
        <v>33</v>
      </c>
      <c r="AH8" s="52" t="n">
        <v>34</v>
      </c>
      <c r="AI8" s="48" t="n">
        <v>35</v>
      </c>
      <c r="AJ8" s="49" t="n">
        <v>36</v>
      </c>
      <c r="AK8" s="47" t="n">
        <v>37</v>
      </c>
      <c r="AL8" s="48" t="n">
        <v>38</v>
      </c>
      <c r="AM8" s="49" t="n">
        <v>39</v>
      </c>
      <c r="AN8" s="47" t="n">
        <v>40</v>
      </c>
      <c r="AO8" s="48" t="n">
        <v>42</v>
      </c>
      <c r="AP8" s="49" t="n">
        <v>42</v>
      </c>
      <c r="AQ8" s="47" t="n">
        <v>43</v>
      </c>
      <c r="AR8" s="48" t="n">
        <v>44</v>
      </c>
      <c r="AS8" s="49" t="n">
        <v>45</v>
      </c>
      <c r="AT8" s="47" t="n">
        <v>46</v>
      </c>
      <c r="AU8" s="48" t="n">
        <v>47</v>
      </c>
      <c r="AV8" s="49" t="n">
        <v>48</v>
      </c>
    </row>
    <row r="9" customFormat="false" ht="19.5" hidden="false" customHeight="true" outlineLevel="0" collapsed="false">
      <c r="A9" s="54" t="n">
        <v>1</v>
      </c>
      <c r="B9" s="55" t="s">
        <v>27</v>
      </c>
      <c r="C9" s="56" t="n">
        <f aca="false">F9+I9+L9+O9+R9+X9+AA9+AJ9+AP9+AS9+AV9+AD9+AG9+U9</f>
        <v>2124111.30961</v>
      </c>
      <c r="D9" s="57" t="n">
        <v>959591.7</v>
      </c>
      <c r="E9" s="58" t="n">
        <v>959591.63313</v>
      </c>
      <c r="F9" s="59" t="n">
        <v>955711.21549</v>
      </c>
      <c r="G9" s="57" t="n">
        <v>21949.4</v>
      </c>
      <c r="H9" s="58" t="n">
        <v>7362.111</v>
      </c>
      <c r="I9" s="59" t="n">
        <v>7297.36822</v>
      </c>
      <c r="J9" s="57" t="n">
        <v>6519.4</v>
      </c>
      <c r="K9" s="58" t="n">
        <v>5636.74918</v>
      </c>
      <c r="L9" s="59" t="n">
        <v>5594.38418</v>
      </c>
      <c r="M9" s="60" t="n">
        <v>371435.2</v>
      </c>
      <c r="N9" s="61" t="n">
        <v>343292.762</v>
      </c>
      <c r="O9" s="62" t="n">
        <v>343188.37785</v>
      </c>
      <c r="P9" s="57" t="n">
        <v>407844</v>
      </c>
      <c r="Q9" s="58" t="n">
        <v>407844</v>
      </c>
      <c r="R9" s="63" t="n">
        <v>367474.41434</v>
      </c>
      <c r="S9" s="57" t="n">
        <v>70.6</v>
      </c>
      <c r="T9" s="58" t="n">
        <v>70.6</v>
      </c>
      <c r="U9" s="59" t="n">
        <v>0</v>
      </c>
      <c r="V9" s="64" t="n">
        <v>942.5</v>
      </c>
      <c r="W9" s="65" t="n">
        <v>942.5</v>
      </c>
      <c r="X9" s="66" t="n">
        <v>0</v>
      </c>
      <c r="Y9" s="57" t="n">
        <v>415925.2</v>
      </c>
      <c r="Z9" s="58" t="n">
        <v>415925.2</v>
      </c>
      <c r="AA9" s="63" t="n">
        <v>357256.83584</v>
      </c>
      <c r="AB9" s="57" t="n">
        <v>6830.8</v>
      </c>
      <c r="AC9" s="58" t="n">
        <v>6830.8</v>
      </c>
      <c r="AD9" s="59" t="n">
        <v>4834.28718</v>
      </c>
      <c r="AE9" s="57"/>
      <c r="AF9" s="58"/>
      <c r="AG9" s="59" t="n">
        <v>63019.58705</v>
      </c>
      <c r="AH9" s="67"/>
      <c r="AI9" s="61"/>
      <c r="AJ9" s="62"/>
      <c r="AK9" s="64"/>
      <c r="AL9" s="65"/>
      <c r="AM9" s="66"/>
      <c r="AN9" s="64"/>
      <c r="AO9" s="65"/>
      <c r="AP9" s="66"/>
      <c r="AQ9" s="64" t="n">
        <v>51971.8</v>
      </c>
      <c r="AR9" s="65" t="n">
        <v>500</v>
      </c>
      <c r="AS9" s="66" t="n">
        <v>32.12946</v>
      </c>
      <c r="AT9" s="64" t="n">
        <v>72030.6</v>
      </c>
      <c r="AU9" s="65" t="n">
        <v>72030.6</v>
      </c>
      <c r="AV9" s="66" t="n">
        <v>19702.71</v>
      </c>
      <c r="AW9" s="68"/>
    </row>
    <row r="10" customFormat="false" ht="19.5" hidden="false" customHeight="true" outlineLevel="0" collapsed="false">
      <c r="A10" s="69" t="n">
        <v>2</v>
      </c>
      <c r="B10" s="70" t="s">
        <v>28</v>
      </c>
      <c r="C10" s="56" t="n">
        <f aca="false">F10+I10+L10+O10+R10+X10+AA10+AJ10+AP10+AS10+AV10+AD10+AG10+U10</f>
        <v>1360964.14107</v>
      </c>
      <c r="D10" s="71" t="n">
        <v>475319</v>
      </c>
      <c r="E10" s="72" t="n">
        <v>468737.80604</v>
      </c>
      <c r="F10" s="73" t="n">
        <v>467803.26819</v>
      </c>
      <c r="G10" s="71" t="n">
        <v>24778.7</v>
      </c>
      <c r="H10" s="72" t="n">
        <v>16186.70373</v>
      </c>
      <c r="I10" s="73" t="n">
        <v>16147.42236</v>
      </c>
      <c r="J10" s="71" t="n">
        <v>3114.1</v>
      </c>
      <c r="K10" s="72" t="n">
        <v>2838.54969</v>
      </c>
      <c r="L10" s="73" t="n">
        <v>2831.83719</v>
      </c>
      <c r="M10" s="71" t="n">
        <v>343321.4</v>
      </c>
      <c r="N10" s="72" t="n">
        <v>323701.32579</v>
      </c>
      <c r="O10" s="73" t="n">
        <v>323645.66933</v>
      </c>
      <c r="P10" s="71" t="n">
        <v>346300.4</v>
      </c>
      <c r="Q10" s="72" t="n">
        <v>346300.4</v>
      </c>
      <c r="R10" s="74" t="n">
        <v>314072.5177</v>
      </c>
      <c r="S10" s="71" t="n">
        <v>46</v>
      </c>
      <c r="T10" s="72" t="n">
        <v>46</v>
      </c>
      <c r="U10" s="73" t="n">
        <v>0</v>
      </c>
      <c r="V10" s="75" t="n">
        <v>616.7</v>
      </c>
      <c r="W10" s="76" t="n">
        <v>616.7</v>
      </c>
      <c r="X10" s="77" t="n">
        <v>0</v>
      </c>
      <c r="Y10" s="71" t="n">
        <v>265186.6</v>
      </c>
      <c r="Z10" s="72" t="n">
        <v>265186.6</v>
      </c>
      <c r="AA10" s="74" t="n">
        <v>231056.38101</v>
      </c>
      <c r="AB10" s="71" t="n">
        <v>4470.6</v>
      </c>
      <c r="AC10" s="72" t="n">
        <v>4470.6</v>
      </c>
      <c r="AD10" s="73" t="n">
        <v>2487.01734</v>
      </c>
      <c r="AE10" s="71"/>
      <c r="AF10" s="72"/>
      <c r="AG10" s="73" t="n">
        <v>481.93795</v>
      </c>
      <c r="AH10" s="78"/>
      <c r="AI10" s="72"/>
      <c r="AJ10" s="73"/>
      <c r="AK10" s="75"/>
      <c r="AL10" s="76"/>
      <c r="AM10" s="77"/>
      <c r="AN10" s="75"/>
      <c r="AO10" s="76"/>
      <c r="AP10" s="77"/>
      <c r="AQ10" s="75" t="n">
        <v>48237.8</v>
      </c>
      <c r="AR10" s="76" t="n">
        <v>3030.275</v>
      </c>
      <c r="AS10" s="77"/>
      <c r="AT10" s="75" t="n">
        <v>45484.7</v>
      </c>
      <c r="AU10" s="76" t="n">
        <v>45484.7</v>
      </c>
      <c r="AV10" s="77" t="n">
        <v>2438.09</v>
      </c>
      <c r="AW10" s="68"/>
    </row>
    <row r="11" customFormat="false" ht="19.5" hidden="false" customHeight="true" outlineLevel="0" collapsed="false">
      <c r="A11" s="69" t="n">
        <v>3</v>
      </c>
      <c r="B11" s="70" t="s">
        <v>29</v>
      </c>
      <c r="C11" s="56" t="n">
        <f aca="false">F11+I11+L11+O11+R11+X11+AA11+AJ11+AP11+AS11+AV11+AD11+AG11+U11</f>
        <v>3170090.67748</v>
      </c>
      <c r="D11" s="71" t="n">
        <v>1301935.9</v>
      </c>
      <c r="E11" s="72" t="n">
        <v>1301935.80085</v>
      </c>
      <c r="F11" s="73" t="n">
        <v>1246983.93487</v>
      </c>
      <c r="G11" s="71" t="n">
        <v>10340.5</v>
      </c>
      <c r="H11" s="72" t="n">
        <v>9365.49061</v>
      </c>
      <c r="I11" s="73" t="n">
        <v>9358.13761</v>
      </c>
      <c r="J11" s="71" t="n">
        <v>18487.9</v>
      </c>
      <c r="K11" s="72" t="n">
        <v>16639.46474</v>
      </c>
      <c r="L11" s="73" t="n">
        <v>16371.6158</v>
      </c>
      <c r="M11" s="71" t="n">
        <v>656044.4</v>
      </c>
      <c r="N11" s="72" t="n">
        <v>607628.76861</v>
      </c>
      <c r="O11" s="73" t="n">
        <v>607371.56002</v>
      </c>
      <c r="P11" s="71" t="n">
        <v>667536.2</v>
      </c>
      <c r="Q11" s="72" t="n">
        <v>667536.2</v>
      </c>
      <c r="R11" s="74" t="n">
        <v>535847.45778</v>
      </c>
      <c r="S11" s="71" t="n">
        <v>143.4</v>
      </c>
      <c r="T11" s="72" t="n">
        <v>143.4</v>
      </c>
      <c r="U11" s="73" t="n">
        <v>0</v>
      </c>
      <c r="V11" s="75" t="n">
        <v>1914.6</v>
      </c>
      <c r="W11" s="76" t="n">
        <v>1914.6</v>
      </c>
      <c r="X11" s="77" t="n">
        <v>993.33062</v>
      </c>
      <c r="Y11" s="71" t="n">
        <v>861069.2</v>
      </c>
      <c r="Z11" s="72" t="n">
        <v>861069.2</v>
      </c>
      <c r="AA11" s="74" t="n">
        <v>738928.20612</v>
      </c>
      <c r="AB11" s="71" t="n">
        <v>13874.4</v>
      </c>
      <c r="AC11" s="72" t="n">
        <v>13874.4</v>
      </c>
      <c r="AD11" s="73" t="n">
        <v>7764.13808</v>
      </c>
      <c r="AE11" s="71"/>
      <c r="AF11" s="72"/>
      <c r="AG11" s="73" t="n">
        <v>5733.22531</v>
      </c>
      <c r="AH11" s="78" t="n">
        <v>1413.4</v>
      </c>
      <c r="AI11" s="72" t="n">
        <v>1413.4</v>
      </c>
      <c r="AJ11" s="73" t="n">
        <v>614.57806</v>
      </c>
      <c r="AK11" s="75" t="n">
        <v>65000</v>
      </c>
      <c r="AL11" s="76"/>
      <c r="AM11" s="77"/>
      <c r="AN11" s="75" t="n">
        <v>141.7</v>
      </c>
      <c r="AO11" s="76" t="n">
        <v>141.7</v>
      </c>
      <c r="AP11" s="77" t="n">
        <v>124.49321</v>
      </c>
      <c r="AQ11" s="75" t="n">
        <v>182324.4</v>
      </c>
      <c r="AR11" s="76" t="n">
        <v>17000</v>
      </c>
      <c r="AS11" s="77"/>
      <c r="AT11" s="75" t="n">
        <v>63905.6</v>
      </c>
      <c r="AU11" s="76" t="n">
        <v>63905.6</v>
      </c>
      <c r="AV11" s="77" t="n">
        <v>0</v>
      </c>
      <c r="AW11" s="68"/>
    </row>
    <row r="12" customFormat="false" ht="19.5" hidden="false" customHeight="true" outlineLevel="0" collapsed="false">
      <c r="A12" s="69" t="n">
        <v>4</v>
      </c>
      <c r="B12" s="70" t="s">
        <v>30</v>
      </c>
      <c r="C12" s="56" t="n">
        <f aca="false">F12+I12+L12+O12+R12+X12+AA12+AJ12+AP12+AS12+AV12+AD12+AG12+U12</f>
        <v>1684162.48321</v>
      </c>
      <c r="D12" s="71" t="n">
        <v>815417.5</v>
      </c>
      <c r="E12" s="72" t="n">
        <v>815417.38037</v>
      </c>
      <c r="F12" s="73" t="n">
        <v>671461.07395</v>
      </c>
      <c r="G12" s="71" t="n">
        <v>15656.8</v>
      </c>
      <c r="H12" s="72" t="n">
        <v>10541.07602</v>
      </c>
      <c r="I12" s="73" t="n">
        <v>10402.03951</v>
      </c>
      <c r="J12" s="71" t="n">
        <v>5621.1</v>
      </c>
      <c r="K12" s="72" t="n">
        <v>5621.1</v>
      </c>
      <c r="L12" s="73" t="n">
        <v>5573.334</v>
      </c>
      <c r="M12" s="71" t="n">
        <v>429450.6</v>
      </c>
      <c r="N12" s="72" t="n">
        <v>383106.38936</v>
      </c>
      <c r="O12" s="73" t="n">
        <v>382708.51109</v>
      </c>
      <c r="P12" s="71" t="n">
        <v>335387</v>
      </c>
      <c r="Q12" s="72" t="n">
        <v>335387</v>
      </c>
      <c r="R12" s="74" t="n">
        <v>255243.92929</v>
      </c>
      <c r="S12" s="71" t="n">
        <v>87.1</v>
      </c>
      <c r="T12" s="72" t="n">
        <v>87.1</v>
      </c>
      <c r="U12" s="73" t="n">
        <v>0</v>
      </c>
      <c r="V12" s="75" t="n">
        <v>1159</v>
      </c>
      <c r="W12" s="76" t="n">
        <v>1159</v>
      </c>
      <c r="X12" s="77" t="n">
        <v>0</v>
      </c>
      <c r="Y12" s="71" t="n">
        <v>527687.7</v>
      </c>
      <c r="Z12" s="72" t="n">
        <v>527687.7</v>
      </c>
      <c r="AA12" s="74" t="n">
        <v>349693.40933</v>
      </c>
      <c r="AB12" s="71" t="n">
        <v>8398.8</v>
      </c>
      <c r="AC12" s="72" t="n">
        <v>8398.8</v>
      </c>
      <c r="AD12" s="73" t="n">
        <v>5030.08604</v>
      </c>
      <c r="AE12" s="71"/>
      <c r="AF12" s="72"/>
      <c r="AG12" s="73" t="n">
        <v>50.1</v>
      </c>
      <c r="AH12" s="78"/>
      <c r="AI12" s="72"/>
      <c r="AJ12" s="73"/>
      <c r="AK12" s="75"/>
      <c r="AL12" s="76"/>
      <c r="AM12" s="77"/>
      <c r="AN12" s="75"/>
      <c r="AO12" s="76"/>
      <c r="AP12" s="77"/>
      <c r="AQ12" s="75"/>
      <c r="AR12" s="76"/>
      <c r="AS12" s="77"/>
      <c r="AT12" s="75" t="n">
        <v>64378.1</v>
      </c>
      <c r="AU12" s="76" t="n">
        <v>64378.1</v>
      </c>
      <c r="AV12" s="77" t="n">
        <v>4000</v>
      </c>
      <c r="AW12" s="68"/>
    </row>
    <row r="13" customFormat="false" ht="19.5" hidden="false" customHeight="true" outlineLevel="0" collapsed="false">
      <c r="A13" s="69" t="n">
        <v>5</v>
      </c>
      <c r="B13" s="70" t="s">
        <v>31</v>
      </c>
      <c r="C13" s="56" t="n">
        <f aca="false">F13+I13+L13+O13+R13+X13+AA13+AJ13+AP13+AS13+AV13+AD13+AG13+U13</f>
        <v>1500582.98565</v>
      </c>
      <c r="D13" s="71" t="n">
        <v>625803.1</v>
      </c>
      <c r="E13" s="72" t="n">
        <v>625802.94889</v>
      </c>
      <c r="F13" s="73" t="n">
        <v>619937.51618</v>
      </c>
      <c r="G13" s="71" t="n">
        <v>27426.4</v>
      </c>
      <c r="H13" s="72" t="n">
        <v>13184.88838</v>
      </c>
      <c r="I13" s="73" t="n">
        <v>13118.42759</v>
      </c>
      <c r="J13" s="71" t="n">
        <v>5740.3</v>
      </c>
      <c r="K13" s="72" t="n">
        <v>5539.01673</v>
      </c>
      <c r="L13" s="73" t="n">
        <v>5535.32021</v>
      </c>
      <c r="M13" s="71" t="n">
        <v>343416</v>
      </c>
      <c r="N13" s="72" t="n">
        <v>313442.0445</v>
      </c>
      <c r="O13" s="73" t="n">
        <v>312769.67055</v>
      </c>
      <c r="P13" s="71" t="n">
        <v>339085.2</v>
      </c>
      <c r="Q13" s="72" t="n">
        <v>339085.2</v>
      </c>
      <c r="R13" s="74" t="n">
        <v>287551.47744</v>
      </c>
      <c r="S13" s="71" t="n">
        <v>55.5</v>
      </c>
      <c r="T13" s="72" t="n">
        <v>55.5</v>
      </c>
      <c r="U13" s="73" t="n">
        <v>0</v>
      </c>
      <c r="V13" s="75" t="n">
        <v>735.3</v>
      </c>
      <c r="W13" s="76" t="n">
        <v>735.3</v>
      </c>
      <c r="X13" s="77" t="n">
        <v>228.00587</v>
      </c>
      <c r="Y13" s="71" t="n">
        <v>326110.5</v>
      </c>
      <c r="Z13" s="72" t="n">
        <v>326110.5</v>
      </c>
      <c r="AA13" s="74" t="n">
        <v>256738.64482</v>
      </c>
      <c r="AB13" s="71" t="n">
        <v>5327.5</v>
      </c>
      <c r="AC13" s="72" t="n">
        <v>5327.5</v>
      </c>
      <c r="AD13" s="73" t="n">
        <v>2614.68502</v>
      </c>
      <c r="AE13" s="71"/>
      <c r="AF13" s="72"/>
      <c r="AG13" s="73" t="n">
        <v>315.87897</v>
      </c>
      <c r="AH13" s="78"/>
      <c r="AI13" s="72"/>
      <c r="AJ13" s="73"/>
      <c r="AK13" s="75"/>
      <c r="AL13" s="76"/>
      <c r="AM13" s="77"/>
      <c r="AN13" s="75"/>
      <c r="AO13" s="76"/>
      <c r="AP13" s="77"/>
      <c r="AQ13" s="75"/>
      <c r="AR13" s="76"/>
      <c r="AS13" s="77"/>
      <c r="AT13" s="75" t="n">
        <v>71262.4</v>
      </c>
      <c r="AU13" s="76" t="n">
        <v>71262.4</v>
      </c>
      <c r="AV13" s="77" t="n">
        <v>1773.359</v>
      </c>
      <c r="AW13" s="68"/>
    </row>
    <row r="14" customFormat="false" ht="19.5" hidden="false" customHeight="true" outlineLevel="0" collapsed="false">
      <c r="A14" s="69" t="n">
        <v>6</v>
      </c>
      <c r="B14" s="70" t="s">
        <v>32</v>
      </c>
      <c r="C14" s="56" t="n">
        <f aca="false">F14+I14+L14+O14+R14+X14+AA14+AJ14+AP14+AS14+AV14+AD14+AG14+U14</f>
        <v>1461786.32167</v>
      </c>
      <c r="D14" s="71" t="n">
        <v>440236.8</v>
      </c>
      <c r="E14" s="72" t="n">
        <v>440236.8</v>
      </c>
      <c r="F14" s="73" t="n">
        <v>438731.88036</v>
      </c>
      <c r="G14" s="71" t="n">
        <v>14253.3</v>
      </c>
      <c r="H14" s="72" t="n">
        <v>12073.0996</v>
      </c>
      <c r="I14" s="73" t="n">
        <v>12068.86271</v>
      </c>
      <c r="J14" s="71" t="n">
        <v>4563.1</v>
      </c>
      <c r="K14" s="72" t="n">
        <v>3710.68799</v>
      </c>
      <c r="L14" s="73" t="n">
        <v>3710.19593</v>
      </c>
      <c r="M14" s="71" t="n">
        <v>428079.4</v>
      </c>
      <c r="N14" s="72" t="n">
        <v>394341.547</v>
      </c>
      <c r="O14" s="73" t="n">
        <v>394201.31267</v>
      </c>
      <c r="P14" s="71" t="n">
        <v>428544</v>
      </c>
      <c r="Q14" s="72" t="n">
        <v>428544</v>
      </c>
      <c r="R14" s="74" t="n">
        <v>356754.68667</v>
      </c>
      <c r="S14" s="71" t="n">
        <v>55.5</v>
      </c>
      <c r="T14" s="72" t="n">
        <v>55.5</v>
      </c>
      <c r="U14" s="73" t="n">
        <v>0</v>
      </c>
      <c r="V14" s="75" t="n">
        <v>746.3</v>
      </c>
      <c r="W14" s="76" t="n">
        <v>746.3</v>
      </c>
      <c r="X14" s="77" t="n">
        <v>0</v>
      </c>
      <c r="Y14" s="71" t="n">
        <v>319250.1</v>
      </c>
      <c r="Z14" s="72" t="n">
        <v>319250.1</v>
      </c>
      <c r="AA14" s="74" t="n">
        <v>253336.48214</v>
      </c>
      <c r="AB14" s="71" t="n">
        <v>5406.9</v>
      </c>
      <c r="AC14" s="72" t="n">
        <v>5406.9</v>
      </c>
      <c r="AD14" s="73" t="n">
        <v>2098.67349</v>
      </c>
      <c r="AE14" s="71"/>
      <c r="AF14" s="72"/>
      <c r="AG14" s="73" t="n">
        <v>884.2277</v>
      </c>
      <c r="AH14" s="78"/>
      <c r="AI14" s="72"/>
      <c r="AJ14" s="73"/>
      <c r="AK14" s="75"/>
      <c r="AL14" s="76"/>
      <c r="AM14" s="77"/>
      <c r="AN14" s="75"/>
      <c r="AO14" s="76"/>
      <c r="AP14" s="77"/>
      <c r="AQ14" s="75" t="n">
        <v>262.7</v>
      </c>
      <c r="AR14" s="76" t="n">
        <v>0</v>
      </c>
      <c r="AS14" s="77"/>
      <c r="AT14" s="75" t="n">
        <v>25257.6</v>
      </c>
      <c r="AU14" s="76" t="n">
        <v>25257.6</v>
      </c>
      <c r="AV14" s="77" t="n">
        <v>0</v>
      </c>
      <c r="AW14" s="68"/>
    </row>
    <row r="15" customFormat="false" ht="19.5" hidden="false" customHeight="true" outlineLevel="0" collapsed="false">
      <c r="A15" s="69" t="n">
        <v>7</v>
      </c>
      <c r="B15" s="70" t="s">
        <v>33</v>
      </c>
      <c r="C15" s="56" t="n">
        <f aca="false">F15+I15+L15+O15+R15+X15+AA15+AJ15+AP15+AS15+AV15+AD15+AG15+U15</f>
        <v>1843055.39615</v>
      </c>
      <c r="D15" s="71" t="n">
        <v>741777.5</v>
      </c>
      <c r="E15" s="72" t="n">
        <v>669874.41937</v>
      </c>
      <c r="F15" s="73" t="n">
        <v>657964.68761</v>
      </c>
      <c r="G15" s="71" t="n">
        <v>19185.8</v>
      </c>
      <c r="H15" s="72" t="n">
        <v>15799.15585</v>
      </c>
      <c r="I15" s="73" t="n">
        <v>15775.99108</v>
      </c>
      <c r="J15" s="71" t="n">
        <v>6578.7</v>
      </c>
      <c r="K15" s="72" t="n">
        <v>5939.9848</v>
      </c>
      <c r="L15" s="73" t="n">
        <v>5939.9848</v>
      </c>
      <c r="M15" s="71" t="n">
        <v>375623</v>
      </c>
      <c r="N15" s="72" t="n">
        <v>345030.22494</v>
      </c>
      <c r="O15" s="73" t="n">
        <v>345014.15563</v>
      </c>
      <c r="P15" s="71" t="n">
        <v>388643.6</v>
      </c>
      <c r="Q15" s="72" t="n">
        <v>388643.6</v>
      </c>
      <c r="R15" s="74" t="n">
        <v>361597.22133</v>
      </c>
      <c r="S15" s="71" t="n">
        <v>77.5</v>
      </c>
      <c r="T15" s="72" t="n">
        <v>77.5</v>
      </c>
      <c r="U15" s="73" t="n">
        <v>0</v>
      </c>
      <c r="V15" s="75" t="n">
        <v>1030.8</v>
      </c>
      <c r="W15" s="76" t="n">
        <v>1030.8</v>
      </c>
      <c r="X15" s="77" t="n">
        <v>0</v>
      </c>
      <c r="Y15" s="71" t="n">
        <v>469028.8</v>
      </c>
      <c r="Z15" s="72" t="n">
        <v>469028.8</v>
      </c>
      <c r="AA15" s="74" t="n">
        <v>431373.12851</v>
      </c>
      <c r="AB15" s="71" t="n">
        <v>7471</v>
      </c>
      <c r="AC15" s="72" t="n">
        <v>7471</v>
      </c>
      <c r="AD15" s="73" t="n">
        <v>4102.91753</v>
      </c>
      <c r="AE15" s="71"/>
      <c r="AF15" s="72"/>
      <c r="AG15" s="73" t="n">
        <v>8847.95932</v>
      </c>
      <c r="AH15" s="78"/>
      <c r="AI15" s="72"/>
      <c r="AJ15" s="73"/>
      <c r="AK15" s="75"/>
      <c r="AL15" s="76"/>
      <c r="AM15" s="77"/>
      <c r="AN15" s="75"/>
      <c r="AO15" s="76"/>
      <c r="AP15" s="77"/>
      <c r="AQ15" s="75" t="n">
        <v>674.4</v>
      </c>
      <c r="AR15" s="76" t="n">
        <v>0</v>
      </c>
      <c r="AS15" s="77" t="n">
        <v>11139.35034</v>
      </c>
      <c r="AT15" s="75" t="n">
        <v>55390.9</v>
      </c>
      <c r="AU15" s="76" t="n">
        <v>55390.9</v>
      </c>
      <c r="AV15" s="77" t="n">
        <v>1300</v>
      </c>
      <c r="AW15" s="68"/>
    </row>
    <row r="16" customFormat="false" ht="19.5" hidden="false" customHeight="true" outlineLevel="0" collapsed="false">
      <c r="A16" s="69" t="n">
        <v>8</v>
      </c>
      <c r="B16" s="70" t="s">
        <v>34</v>
      </c>
      <c r="C16" s="56" t="n">
        <f aca="false">F16+I16+L16+O16+R16+X16+AA16+AJ16+AP16+AS16+AV16+AD16+AG16+U16</f>
        <v>1879658.00779</v>
      </c>
      <c r="D16" s="71" t="n">
        <v>720549.2</v>
      </c>
      <c r="E16" s="72" t="n">
        <v>720549.14196</v>
      </c>
      <c r="F16" s="73" t="n">
        <v>699563.13195</v>
      </c>
      <c r="G16" s="71" t="n">
        <v>12300.2</v>
      </c>
      <c r="H16" s="72" t="n">
        <v>12295.64437</v>
      </c>
      <c r="I16" s="73" t="n">
        <v>12232.957</v>
      </c>
      <c r="J16" s="71" t="n">
        <v>2340.8</v>
      </c>
      <c r="K16" s="72" t="n">
        <v>1986.60365</v>
      </c>
      <c r="L16" s="73" t="n">
        <v>1986.60365</v>
      </c>
      <c r="M16" s="71" t="n">
        <v>462293</v>
      </c>
      <c r="N16" s="72" t="n">
        <v>435621.474</v>
      </c>
      <c r="O16" s="73" t="n">
        <v>435395.24059</v>
      </c>
      <c r="P16" s="71" t="n">
        <v>421005.8</v>
      </c>
      <c r="Q16" s="72" t="n">
        <v>421005.8</v>
      </c>
      <c r="R16" s="74" t="n">
        <v>385397.39774</v>
      </c>
      <c r="S16" s="71" t="n">
        <v>61.7</v>
      </c>
      <c r="T16" s="72" t="n">
        <v>61.7</v>
      </c>
      <c r="U16" s="73" t="n">
        <v>0</v>
      </c>
      <c r="V16" s="75" t="n">
        <v>818.1</v>
      </c>
      <c r="W16" s="76" t="n">
        <v>818.1</v>
      </c>
      <c r="X16" s="77" t="n">
        <v>3.197</v>
      </c>
      <c r="Y16" s="71" t="n">
        <v>370933.7</v>
      </c>
      <c r="Z16" s="72" t="n">
        <v>370933.7</v>
      </c>
      <c r="AA16" s="74" t="n">
        <v>327437.09178</v>
      </c>
      <c r="AB16" s="71" t="n">
        <v>5926.7</v>
      </c>
      <c r="AC16" s="72" t="n">
        <v>5926.7</v>
      </c>
      <c r="AD16" s="73" t="n">
        <v>2934.36643</v>
      </c>
      <c r="AE16" s="71"/>
      <c r="AF16" s="72"/>
      <c r="AG16" s="73" t="n">
        <v>9208.02165</v>
      </c>
      <c r="AH16" s="79"/>
      <c r="AI16" s="72"/>
      <c r="AJ16" s="73"/>
      <c r="AK16" s="75"/>
      <c r="AL16" s="76"/>
      <c r="AM16" s="77"/>
      <c r="AN16" s="75" t="n">
        <v>85.6</v>
      </c>
      <c r="AO16" s="76" t="n">
        <v>85.6</v>
      </c>
      <c r="AP16" s="77"/>
      <c r="AQ16" s="75"/>
      <c r="AR16" s="76"/>
      <c r="AS16" s="77"/>
      <c r="AT16" s="75" t="n">
        <v>32205.1</v>
      </c>
      <c r="AU16" s="76" t="n">
        <v>32205.1</v>
      </c>
      <c r="AV16" s="77" t="n">
        <v>5500</v>
      </c>
      <c r="AW16" s="68"/>
    </row>
    <row r="17" customFormat="false" ht="19.5" hidden="false" customHeight="true" outlineLevel="0" collapsed="false">
      <c r="A17" s="69" t="n">
        <v>9</v>
      </c>
      <c r="B17" s="70" t="s">
        <v>35</v>
      </c>
      <c r="C17" s="56" t="n">
        <f aca="false">F17+I17+L17+O17+R17+X17+AA17+AJ17+AP17+AS17+AV17+AD17+AG17+U17</f>
        <v>2226399.52091</v>
      </c>
      <c r="D17" s="71" t="n">
        <v>1115111.1</v>
      </c>
      <c r="E17" s="72" t="n">
        <v>1115111.04031</v>
      </c>
      <c r="F17" s="73" t="n">
        <v>1113661.12276</v>
      </c>
      <c r="G17" s="71" t="n">
        <v>4174.1</v>
      </c>
      <c r="H17" s="72" t="n">
        <v>4174.1</v>
      </c>
      <c r="I17" s="73" t="n">
        <v>4170.02157</v>
      </c>
      <c r="J17" s="71" t="n">
        <v>7237.4</v>
      </c>
      <c r="K17" s="72" t="n">
        <v>6317.37028</v>
      </c>
      <c r="L17" s="73" t="n">
        <v>6317.37028</v>
      </c>
      <c r="M17" s="71" t="n">
        <v>342996.5</v>
      </c>
      <c r="N17" s="72" t="n">
        <v>342208.27727</v>
      </c>
      <c r="O17" s="73" t="n">
        <v>341813.57311</v>
      </c>
      <c r="P17" s="71" t="n">
        <v>445083.4</v>
      </c>
      <c r="Q17" s="72" t="n">
        <v>445083.4</v>
      </c>
      <c r="R17" s="74" t="n">
        <v>368049.41025</v>
      </c>
      <c r="S17" s="71" t="n">
        <v>77</v>
      </c>
      <c r="T17" s="72" t="n">
        <v>77</v>
      </c>
      <c r="U17" s="73" t="n">
        <v>0</v>
      </c>
      <c r="V17" s="75" t="n">
        <v>1027.9</v>
      </c>
      <c r="W17" s="76" t="n">
        <v>1027.9</v>
      </c>
      <c r="X17" s="77" t="n">
        <v>0</v>
      </c>
      <c r="Y17" s="71" t="n">
        <v>454056.8</v>
      </c>
      <c r="Z17" s="72" t="n">
        <v>454056.8</v>
      </c>
      <c r="AA17" s="74" t="n">
        <v>380757.22479</v>
      </c>
      <c r="AB17" s="71" t="n">
        <v>7449.7</v>
      </c>
      <c r="AC17" s="72" t="n">
        <v>7449.7</v>
      </c>
      <c r="AD17" s="73" t="n">
        <v>1936.12374</v>
      </c>
      <c r="AE17" s="71"/>
      <c r="AF17" s="72"/>
      <c r="AG17" s="73" t="n">
        <v>9694.67441</v>
      </c>
      <c r="AH17" s="78"/>
      <c r="AI17" s="72"/>
      <c r="AJ17" s="73"/>
      <c r="AK17" s="75"/>
      <c r="AL17" s="76"/>
      <c r="AM17" s="77"/>
      <c r="AN17" s="75"/>
      <c r="AO17" s="76"/>
      <c r="AP17" s="77"/>
      <c r="AQ17" s="75"/>
      <c r="AR17" s="76"/>
      <c r="AS17" s="77"/>
      <c r="AT17" s="75" t="n">
        <v>63388.7</v>
      </c>
      <c r="AU17" s="76" t="n">
        <v>63388.7</v>
      </c>
      <c r="AV17" s="77" t="n">
        <v>0</v>
      </c>
      <c r="AW17" s="68"/>
    </row>
    <row r="18" customFormat="false" ht="19.5" hidden="false" customHeight="true" outlineLevel="0" collapsed="false">
      <c r="A18" s="69" t="n">
        <v>10</v>
      </c>
      <c r="B18" s="70" t="s">
        <v>36</v>
      </c>
      <c r="C18" s="56" t="n">
        <f aca="false">F18+I18+L18+O18+R18+X18+AA18+AJ18+AP18+AS18+AV18+AD18+AG18+U18</f>
        <v>1207025.61062</v>
      </c>
      <c r="D18" s="71" t="n">
        <v>472864.2</v>
      </c>
      <c r="E18" s="72" t="n">
        <v>472864.19991</v>
      </c>
      <c r="F18" s="73" t="n">
        <v>471867.06548</v>
      </c>
      <c r="G18" s="71" t="n">
        <v>27412</v>
      </c>
      <c r="H18" s="72" t="n">
        <v>14198.85121</v>
      </c>
      <c r="I18" s="73" t="n">
        <v>14198.85121</v>
      </c>
      <c r="J18" s="71" t="n">
        <v>7112.2</v>
      </c>
      <c r="K18" s="72" t="n">
        <v>6635.61988</v>
      </c>
      <c r="L18" s="73" t="n">
        <v>6635.61988</v>
      </c>
      <c r="M18" s="71" t="n">
        <v>267374.8</v>
      </c>
      <c r="N18" s="72" t="n">
        <v>235329.45242</v>
      </c>
      <c r="O18" s="73" t="n">
        <v>235328.72531</v>
      </c>
      <c r="P18" s="71" t="n">
        <v>241249</v>
      </c>
      <c r="Q18" s="72" t="n">
        <v>241249</v>
      </c>
      <c r="R18" s="74" t="n">
        <v>226287.77988</v>
      </c>
      <c r="S18" s="71" t="n">
        <v>43.2</v>
      </c>
      <c r="T18" s="72" t="n">
        <v>43.2</v>
      </c>
      <c r="U18" s="73" t="n">
        <v>43.19985</v>
      </c>
      <c r="V18" s="75" t="n">
        <v>572.3</v>
      </c>
      <c r="W18" s="76" t="n">
        <v>572.3</v>
      </c>
      <c r="X18" s="77" t="n">
        <v>0</v>
      </c>
      <c r="Y18" s="71" t="n">
        <v>255872.4</v>
      </c>
      <c r="Z18" s="72" t="n">
        <v>255872.4</v>
      </c>
      <c r="AA18" s="74" t="n">
        <v>242875.02263</v>
      </c>
      <c r="AB18" s="71" t="n">
        <v>4147.7</v>
      </c>
      <c r="AC18" s="72" t="n">
        <v>4147.7</v>
      </c>
      <c r="AD18" s="73" t="n">
        <v>3237.57921</v>
      </c>
      <c r="AE18" s="71"/>
      <c r="AF18" s="72"/>
      <c r="AG18" s="73" t="n">
        <v>1551.76717</v>
      </c>
      <c r="AH18" s="78"/>
      <c r="AI18" s="72"/>
      <c r="AJ18" s="73"/>
      <c r="AK18" s="75"/>
      <c r="AL18" s="76"/>
      <c r="AM18" s="77"/>
      <c r="AN18" s="75"/>
      <c r="AO18" s="76"/>
      <c r="AP18" s="77"/>
      <c r="AQ18" s="75"/>
      <c r="AR18" s="76"/>
      <c r="AS18" s="77"/>
      <c r="AT18" s="75" t="n">
        <v>44068.3</v>
      </c>
      <c r="AU18" s="76" t="n">
        <v>44068.3</v>
      </c>
      <c r="AV18" s="77" t="n">
        <v>5000</v>
      </c>
      <c r="AW18" s="68"/>
    </row>
    <row r="19" customFormat="false" ht="19.5" hidden="false" customHeight="true" outlineLevel="0" collapsed="false">
      <c r="A19" s="69" t="n">
        <v>11</v>
      </c>
      <c r="B19" s="70" t="s">
        <v>37</v>
      </c>
      <c r="C19" s="56" t="n">
        <f aca="false">F19+I19+L19+O19+R19+X19+AA19+AJ19+AP19+AS19+AV19+AD19+AG19+U19</f>
        <v>714795.30927</v>
      </c>
      <c r="D19" s="71" t="n">
        <v>336498.2</v>
      </c>
      <c r="E19" s="72" t="n">
        <v>336498.09622</v>
      </c>
      <c r="F19" s="73" t="n">
        <v>304413.28598</v>
      </c>
      <c r="G19" s="71" t="n">
        <v>3596.6</v>
      </c>
      <c r="H19" s="72" t="n">
        <v>2771.10984</v>
      </c>
      <c r="I19" s="73" t="n">
        <v>2763.99065</v>
      </c>
      <c r="J19" s="71" t="n">
        <v>2498.8</v>
      </c>
      <c r="K19" s="72" t="n">
        <v>2301.67412</v>
      </c>
      <c r="L19" s="73" t="n">
        <v>2301.67412</v>
      </c>
      <c r="M19" s="71" t="n">
        <v>157788.8</v>
      </c>
      <c r="N19" s="72" t="n">
        <v>126576.10193</v>
      </c>
      <c r="O19" s="73" t="n">
        <v>126440.4877</v>
      </c>
      <c r="P19" s="71" t="n">
        <v>137177</v>
      </c>
      <c r="Q19" s="72" t="n">
        <v>137177</v>
      </c>
      <c r="R19" s="74" t="n">
        <v>120270.1282</v>
      </c>
      <c r="S19" s="71" t="n">
        <v>31.1</v>
      </c>
      <c r="T19" s="72" t="n">
        <v>31.1</v>
      </c>
      <c r="U19" s="73" t="n">
        <v>0</v>
      </c>
      <c r="V19" s="75" t="n">
        <v>416.8</v>
      </c>
      <c r="W19" s="76" t="n">
        <v>416.8</v>
      </c>
      <c r="X19" s="77" t="n">
        <v>20.41168</v>
      </c>
      <c r="Y19" s="71" t="n">
        <v>184953</v>
      </c>
      <c r="Z19" s="72" t="n">
        <v>184953</v>
      </c>
      <c r="AA19" s="74" t="n">
        <v>156263.9534</v>
      </c>
      <c r="AB19" s="71" t="n">
        <v>3023</v>
      </c>
      <c r="AC19" s="72" t="n">
        <v>3023</v>
      </c>
      <c r="AD19" s="73" t="n">
        <v>1561.58154</v>
      </c>
      <c r="AE19" s="71"/>
      <c r="AF19" s="72"/>
      <c r="AG19" s="73" t="n">
        <v>759.796</v>
      </c>
      <c r="AH19" s="78"/>
      <c r="AI19" s="72"/>
      <c r="AJ19" s="73"/>
      <c r="AK19" s="75"/>
      <c r="AL19" s="76"/>
      <c r="AM19" s="77"/>
      <c r="AN19" s="75"/>
      <c r="AO19" s="76"/>
      <c r="AP19" s="77"/>
      <c r="AQ19" s="75"/>
      <c r="AR19" s="76"/>
      <c r="AS19" s="77"/>
      <c r="AT19" s="75" t="n">
        <v>40716.6</v>
      </c>
      <c r="AU19" s="76" t="n">
        <v>40716.6</v>
      </c>
      <c r="AV19" s="77" t="n">
        <v>0</v>
      </c>
      <c r="AW19" s="68"/>
    </row>
    <row r="20" customFormat="false" ht="19.5" hidden="false" customHeight="true" outlineLevel="0" collapsed="false">
      <c r="A20" s="69" t="n">
        <v>12</v>
      </c>
      <c r="B20" s="70" t="s">
        <v>38</v>
      </c>
      <c r="C20" s="56" t="n">
        <f aca="false">F20+I20+L20+O20+R20+X20+AA20+AJ20+AP20+AS20+AV20+AD20+AG20+U20</f>
        <v>2442822.74386</v>
      </c>
      <c r="D20" s="71" t="n">
        <v>1367248.3</v>
      </c>
      <c r="E20" s="72" t="n">
        <v>1367248.08332</v>
      </c>
      <c r="F20" s="73" t="n">
        <v>805175.08327</v>
      </c>
      <c r="G20" s="71" t="n">
        <v>16291.3</v>
      </c>
      <c r="H20" s="72" t="n">
        <v>13422.80309</v>
      </c>
      <c r="I20" s="73" t="n">
        <v>13382.61222</v>
      </c>
      <c r="J20" s="71" t="n">
        <v>4521.9</v>
      </c>
      <c r="K20" s="72" t="n">
        <v>3812.39865</v>
      </c>
      <c r="L20" s="73" t="n">
        <v>3812.39865</v>
      </c>
      <c r="M20" s="71" t="n">
        <v>682390.3</v>
      </c>
      <c r="N20" s="72" t="n">
        <v>621908.84342</v>
      </c>
      <c r="O20" s="73" t="n">
        <v>621768.5331</v>
      </c>
      <c r="P20" s="71" t="n">
        <v>648381.2</v>
      </c>
      <c r="Q20" s="72" t="n">
        <v>648381.2</v>
      </c>
      <c r="R20" s="74" t="n">
        <v>496238.78877</v>
      </c>
      <c r="S20" s="71" t="n">
        <v>113</v>
      </c>
      <c r="T20" s="72" t="n">
        <v>113</v>
      </c>
      <c r="U20" s="73" t="n">
        <v>0</v>
      </c>
      <c r="V20" s="75" t="n">
        <v>1502.2</v>
      </c>
      <c r="W20" s="76" t="n">
        <v>1502.2</v>
      </c>
      <c r="X20" s="77" t="n">
        <v>0</v>
      </c>
      <c r="Y20" s="71" t="n">
        <v>659776.5</v>
      </c>
      <c r="Z20" s="72" t="n">
        <v>659776.5</v>
      </c>
      <c r="AA20" s="74" t="n">
        <v>481835.43858</v>
      </c>
      <c r="AB20" s="71" t="n">
        <v>10883.4</v>
      </c>
      <c r="AC20" s="72" t="n">
        <v>10883.4</v>
      </c>
      <c r="AD20" s="73" t="n">
        <v>6056.16467</v>
      </c>
      <c r="AE20" s="71"/>
      <c r="AF20" s="72"/>
      <c r="AG20" s="73" t="n">
        <v>6180.13181</v>
      </c>
      <c r="AH20" s="78"/>
      <c r="AI20" s="72"/>
      <c r="AJ20" s="73"/>
      <c r="AK20" s="75"/>
      <c r="AL20" s="76"/>
      <c r="AM20" s="77"/>
      <c r="AN20" s="75"/>
      <c r="AO20" s="76"/>
      <c r="AP20" s="77"/>
      <c r="AQ20" s="75" t="n">
        <v>1561.5</v>
      </c>
      <c r="AR20" s="76" t="n">
        <v>0</v>
      </c>
      <c r="AS20" s="77" t="n">
        <v>8373.59279</v>
      </c>
      <c r="AT20" s="75" t="n">
        <v>67343.1</v>
      </c>
      <c r="AU20" s="76" t="n">
        <v>67343.1</v>
      </c>
      <c r="AV20" s="77" t="n">
        <v>0</v>
      </c>
      <c r="AW20" s="68"/>
    </row>
    <row r="21" customFormat="false" ht="19.5" hidden="false" customHeight="true" outlineLevel="0" collapsed="false">
      <c r="A21" s="69" t="n">
        <v>13</v>
      </c>
      <c r="B21" s="70" t="s">
        <v>39</v>
      </c>
      <c r="C21" s="56" t="n">
        <f aca="false">F21+I21+L21+O21+R21+X21+AA21+AJ21+AP21+AS21+AV21+AD21+AG21+U21</f>
        <v>1110992.84751</v>
      </c>
      <c r="D21" s="71" t="n">
        <v>321781.4</v>
      </c>
      <c r="E21" s="72" t="n">
        <v>321781.25183</v>
      </c>
      <c r="F21" s="73" t="n">
        <v>298372.36002</v>
      </c>
      <c r="G21" s="71" t="n">
        <v>16716.7</v>
      </c>
      <c r="H21" s="72" t="n">
        <v>6700.62091</v>
      </c>
      <c r="I21" s="73" t="n">
        <v>6697.46422</v>
      </c>
      <c r="J21" s="71" t="n">
        <v>5065.6</v>
      </c>
      <c r="K21" s="72" t="n">
        <v>5032.62475</v>
      </c>
      <c r="L21" s="73" t="n">
        <v>5032.62475</v>
      </c>
      <c r="M21" s="71" t="n">
        <v>309973</v>
      </c>
      <c r="N21" s="72" t="n">
        <v>279604.2193</v>
      </c>
      <c r="O21" s="73" t="n">
        <v>279525.14223</v>
      </c>
      <c r="P21" s="71" t="n">
        <v>277085.6</v>
      </c>
      <c r="Q21" s="72" t="n">
        <v>277085.6</v>
      </c>
      <c r="R21" s="74" t="n">
        <v>253828.79278</v>
      </c>
      <c r="S21" s="71" t="n">
        <v>51.3</v>
      </c>
      <c r="T21" s="72" t="n">
        <v>51.3</v>
      </c>
      <c r="U21" s="73" t="n">
        <v>0</v>
      </c>
      <c r="V21" s="75" t="n">
        <v>682</v>
      </c>
      <c r="W21" s="76" t="n">
        <v>682</v>
      </c>
      <c r="X21" s="77" t="n">
        <v>361.96196</v>
      </c>
      <c r="Y21" s="71" t="n">
        <v>303230.4</v>
      </c>
      <c r="Z21" s="72" t="n">
        <v>303230.4</v>
      </c>
      <c r="AA21" s="74" t="n">
        <v>259606.53449</v>
      </c>
      <c r="AB21" s="71" t="n">
        <v>4940</v>
      </c>
      <c r="AC21" s="72" t="n">
        <v>4940</v>
      </c>
      <c r="AD21" s="73" t="n">
        <v>3781.45266</v>
      </c>
      <c r="AE21" s="71"/>
      <c r="AF21" s="72"/>
      <c r="AG21" s="73" t="n">
        <v>3437.37334</v>
      </c>
      <c r="AH21" s="78"/>
      <c r="AI21" s="72"/>
      <c r="AJ21" s="73"/>
      <c r="AK21" s="75"/>
      <c r="AL21" s="76"/>
      <c r="AM21" s="77"/>
      <c r="AN21" s="75" t="n">
        <v>362.9</v>
      </c>
      <c r="AO21" s="76" t="n">
        <v>362.9</v>
      </c>
      <c r="AP21" s="77" t="n">
        <v>349.14106</v>
      </c>
      <c r="AQ21" s="75"/>
      <c r="AR21" s="76"/>
      <c r="AS21" s="77"/>
      <c r="AT21" s="75" t="n">
        <v>33151</v>
      </c>
      <c r="AU21" s="76" t="n">
        <v>33151</v>
      </c>
      <c r="AV21" s="77" t="n">
        <v>0</v>
      </c>
      <c r="AW21" s="68"/>
    </row>
    <row r="22" customFormat="false" ht="19.5" hidden="false" customHeight="true" outlineLevel="0" collapsed="false">
      <c r="A22" s="69" t="n">
        <v>14</v>
      </c>
      <c r="B22" s="70" t="s">
        <v>40</v>
      </c>
      <c r="C22" s="56" t="n">
        <f aca="false">F22+I22+L22+O22+R22+X22+AA22+AJ22+AP22+AS22+AV22+AD22+AG22+U22</f>
        <v>1955139.33141</v>
      </c>
      <c r="D22" s="71" t="n">
        <v>414724.4</v>
      </c>
      <c r="E22" s="72" t="n">
        <v>414724.34598</v>
      </c>
      <c r="F22" s="73" t="n">
        <v>382708.24492</v>
      </c>
      <c r="G22" s="71" t="n">
        <v>54944.2</v>
      </c>
      <c r="H22" s="72" t="n">
        <v>53381.3715</v>
      </c>
      <c r="I22" s="73" t="n">
        <v>52152.74409</v>
      </c>
      <c r="J22" s="71" t="n">
        <v>8110.1</v>
      </c>
      <c r="K22" s="72" t="n">
        <v>6342.51322</v>
      </c>
      <c r="L22" s="73" t="n">
        <v>6342.51322</v>
      </c>
      <c r="M22" s="71" t="n">
        <v>527258.2</v>
      </c>
      <c r="N22" s="72" t="n">
        <v>527258.2</v>
      </c>
      <c r="O22" s="73" t="n">
        <v>526994.13545</v>
      </c>
      <c r="P22" s="71" t="n">
        <v>562042.2</v>
      </c>
      <c r="Q22" s="72" t="n">
        <v>560325.8</v>
      </c>
      <c r="R22" s="74" t="n">
        <v>483683.24065</v>
      </c>
      <c r="S22" s="71" t="n">
        <v>105.8</v>
      </c>
      <c r="T22" s="72" t="n">
        <v>105.8</v>
      </c>
      <c r="U22" s="73" t="n">
        <v>0</v>
      </c>
      <c r="V22" s="75" t="n">
        <v>1414.7</v>
      </c>
      <c r="W22" s="76" t="n">
        <v>1414.7</v>
      </c>
      <c r="X22" s="77" t="n">
        <v>0</v>
      </c>
      <c r="Y22" s="71" t="n">
        <v>624459.6</v>
      </c>
      <c r="Z22" s="72" t="n">
        <v>622616</v>
      </c>
      <c r="AA22" s="74" t="n">
        <v>496214.24484</v>
      </c>
      <c r="AB22" s="71" t="n">
        <v>10250</v>
      </c>
      <c r="AC22" s="72" t="n">
        <v>10250</v>
      </c>
      <c r="AD22" s="73" t="n">
        <v>3869.54032</v>
      </c>
      <c r="AE22" s="71"/>
      <c r="AF22" s="72"/>
      <c r="AG22" s="73" t="n">
        <v>3174.66792</v>
      </c>
      <c r="AH22" s="78"/>
      <c r="AI22" s="72"/>
      <c r="AJ22" s="73"/>
      <c r="AK22" s="75"/>
      <c r="AL22" s="76"/>
      <c r="AM22" s="77"/>
      <c r="AN22" s="75"/>
      <c r="AO22" s="76"/>
      <c r="AP22" s="77"/>
      <c r="AQ22" s="75"/>
      <c r="AR22" s="76"/>
      <c r="AS22" s="80"/>
      <c r="AT22" s="75" t="n">
        <v>49154.8</v>
      </c>
      <c r="AU22" s="76" t="n">
        <v>49154.8</v>
      </c>
      <c r="AV22" s="77" t="n">
        <v>0</v>
      </c>
      <c r="AW22" s="68"/>
    </row>
    <row r="23" customFormat="false" ht="19.5" hidden="false" customHeight="true" outlineLevel="0" collapsed="false">
      <c r="A23" s="69" t="n">
        <v>15</v>
      </c>
      <c r="B23" s="70" t="s">
        <v>41</v>
      </c>
      <c r="C23" s="56" t="n">
        <f aca="false">F23+I23+L23+O23+R23+X23+AA23+AJ23+AP23+AS23+AV23+AD23+AG23+U23</f>
        <v>1864904.05063</v>
      </c>
      <c r="D23" s="71" t="n">
        <v>939118.8</v>
      </c>
      <c r="E23" s="72" t="n">
        <v>939118.8</v>
      </c>
      <c r="F23" s="73" t="n">
        <v>937729.32059</v>
      </c>
      <c r="G23" s="71" t="n">
        <v>4454.3</v>
      </c>
      <c r="H23" s="72" t="n">
        <v>3396.12238</v>
      </c>
      <c r="I23" s="73" t="n">
        <v>3396.11997</v>
      </c>
      <c r="J23" s="71" t="n">
        <v>5050.1</v>
      </c>
      <c r="K23" s="72" t="n">
        <v>4743.31969</v>
      </c>
      <c r="L23" s="73" t="n">
        <v>4743.31969</v>
      </c>
      <c r="M23" s="71" t="n">
        <v>303315.4</v>
      </c>
      <c r="N23" s="72" t="n">
        <v>276315.73922</v>
      </c>
      <c r="O23" s="73" t="n">
        <v>276263.02022</v>
      </c>
      <c r="P23" s="71" t="n">
        <v>325531.6</v>
      </c>
      <c r="Q23" s="72" t="n">
        <v>325531.6</v>
      </c>
      <c r="R23" s="74" t="n">
        <v>298463.71997</v>
      </c>
      <c r="S23" s="71" t="n">
        <v>63.6</v>
      </c>
      <c r="T23" s="72" t="n">
        <v>63.6</v>
      </c>
      <c r="U23" s="73" t="n">
        <v>0</v>
      </c>
      <c r="V23" s="75" t="n">
        <v>845.9</v>
      </c>
      <c r="W23" s="76" t="n">
        <v>845.9</v>
      </c>
      <c r="X23" s="77" t="n">
        <v>0</v>
      </c>
      <c r="Y23" s="71" t="n">
        <v>376025.4</v>
      </c>
      <c r="Z23" s="72" t="n">
        <v>376025.4</v>
      </c>
      <c r="AA23" s="74" t="n">
        <v>334288.59285</v>
      </c>
      <c r="AB23" s="71" t="n">
        <v>6128.7</v>
      </c>
      <c r="AC23" s="72" t="n">
        <v>6128.7</v>
      </c>
      <c r="AD23" s="73" t="n">
        <v>3800.80112</v>
      </c>
      <c r="AE23" s="71"/>
      <c r="AF23" s="72"/>
      <c r="AG23" s="73" t="n">
        <v>5746.39471</v>
      </c>
      <c r="AH23" s="78"/>
      <c r="AI23" s="72"/>
      <c r="AJ23" s="73"/>
      <c r="AK23" s="75"/>
      <c r="AL23" s="76"/>
      <c r="AM23" s="77"/>
      <c r="AN23" s="75" t="n">
        <v>258.1</v>
      </c>
      <c r="AO23" s="76" t="n">
        <v>258.1</v>
      </c>
      <c r="AP23" s="77" t="n">
        <v>258.1</v>
      </c>
      <c r="AQ23" s="75" t="n">
        <v>46400</v>
      </c>
      <c r="AR23" s="76" t="n">
        <v>1000</v>
      </c>
      <c r="AS23" s="77" t="n">
        <v>214.66151</v>
      </c>
      <c r="AT23" s="75" t="n">
        <v>67937.6</v>
      </c>
      <c r="AU23" s="76" t="n">
        <v>67937.6</v>
      </c>
      <c r="AV23" s="77" t="n">
        <v>0</v>
      </c>
      <c r="AW23" s="68"/>
    </row>
    <row r="24" customFormat="false" ht="19.5" hidden="false" customHeight="true" outlineLevel="0" collapsed="false">
      <c r="A24" s="69" t="n">
        <v>16</v>
      </c>
      <c r="B24" s="70" t="s">
        <v>42</v>
      </c>
      <c r="C24" s="56" t="n">
        <f aca="false">F24+I24+L24+O24+R24+X24+AA24+AJ24+AP24+AS24+AV24+AD24+AG24+U24</f>
        <v>1580159.5992</v>
      </c>
      <c r="D24" s="71" t="n">
        <v>584854.6</v>
      </c>
      <c r="E24" s="72" t="n">
        <v>584854.599</v>
      </c>
      <c r="F24" s="73" t="n">
        <v>573194.76166</v>
      </c>
      <c r="G24" s="71" t="n">
        <v>25692.2</v>
      </c>
      <c r="H24" s="72" t="n">
        <v>21258.71293</v>
      </c>
      <c r="I24" s="73" t="n">
        <v>21224.02457</v>
      </c>
      <c r="J24" s="71" t="n">
        <v>3039.5</v>
      </c>
      <c r="K24" s="72" t="n">
        <v>2847.43388</v>
      </c>
      <c r="L24" s="73" t="n">
        <v>2845.76482</v>
      </c>
      <c r="M24" s="71" t="n">
        <v>406622.6</v>
      </c>
      <c r="N24" s="72" t="n">
        <v>378593.72263</v>
      </c>
      <c r="O24" s="73" t="n">
        <v>378514.69987</v>
      </c>
      <c r="P24" s="71" t="n">
        <v>405276</v>
      </c>
      <c r="Q24" s="72" t="n">
        <v>405276</v>
      </c>
      <c r="R24" s="74" t="n">
        <v>340422.84347</v>
      </c>
      <c r="S24" s="71" t="n">
        <v>51.5</v>
      </c>
      <c r="T24" s="72" t="n">
        <v>51.5</v>
      </c>
      <c r="U24" s="73" t="n">
        <v>0</v>
      </c>
      <c r="V24" s="75" t="n">
        <v>688.9</v>
      </c>
      <c r="W24" s="76" t="n">
        <v>688.9</v>
      </c>
      <c r="X24" s="77" t="n">
        <v>0</v>
      </c>
      <c r="Y24" s="71" t="n">
        <v>293748.5</v>
      </c>
      <c r="Z24" s="72" t="n">
        <v>293748.5</v>
      </c>
      <c r="AA24" s="74" t="n">
        <v>256681.34303</v>
      </c>
      <c r="AB24" s="71" t="n">
        <v>4993.6</v>
      </c>
      <c r="AC24" s="72" t="n">
        <v>4993.6</v>
      </c>
      <c r="AD24" s="73" t="n">
        <v>2594.89617</v>
      </c>
      <c r="AE24" s="71"/>
      <c r="AF24" s="72"/>
      <c r="AG24" s="73" t="n">
        <v>2825.92874</v>
      </c>
      <c r="AH24" s="78"/>
      <c r="AI24" s="72"/>
      <c r="AJ24" s="73"/>
      <c r="AK24" s="75"/>
      <c r="AL24" s="76"/>
      <c r="AM24" s="77"/>
      <c r="AN24" s="75"/>
      <c r="AO24" s="76"/>
      <c r="AP24" s="77"/>
      <c r="AQ24" s="75" t="n">
        <v>18140</v>
      </c>
      <c r="AR24" s="76" t="n">
        <v>0</v>
      </c>
      <c r="AS24" s="77" t="n">
        <v>1855.33687</v>
      </c>
      <c r="AT24" s="75" t="n">
        <v>32486.2</v>
      </c>
      <c r="AU24" s="76" t="n">
        <v>32486.2</v>
      </c>
      <c r="AV24" s="77" t="n">
        <v>0</v>
      </c>
      <c r="AW24" s="68"/>
    </row>
    <row r="25" customFormat="false" ht="19.5" hidden="false" customHeight="true" outlineLevel="0" collapsed="false">
      <c r="A25" s="69" t="n">
        <v>17</v>
      </c>
      <c r="B25" s="70" t="s">
        <v>43</v>
      </c>
      <c r="C25" s="56" t="n">
        <f aca="false">F25+I25+L25+O25+R25+X25+AA25+AJ25+AP25+AS25+AV25+AD25+AG25+U25</f>
        <v>1489732.87273</v>
      </c>
      <c r="D25" s="71" t="n">
        <v>793354.5</v>
      </c>
      <c r="E25" s="72" t="n">
        <v>793354.39179</v>
      </c>
      <c r="F25" s="73" t="n">
        <v>792806.94339</v>
      </c>
      <c r="G25" s="71" t="n">
        <v>11204.2</v>
      </c>
      <c r="H25" s="72" t="n">
        <v>2958.20023</v>
      </c>
      <c r="I25" s="73" t="n">
        <v>2957.64922</v>
      </c>
      <c r="J25" s="71" t="n">
        <v>4392.7</v>
      </c>
      <c r="K25" s="72" t="n">
        <v>4095.87893</v>
      </c>
      <c r="L25" s="73" t="n">
        <v>4095.87893</v>
      </c>
      <c r="M25" s="71" t="n">
        <v>248672.8</v>
      </c>
      <c r="N25" s="72" t="n">
        <v>221931.02597</v>
      </c>
      <c r="O25" s="73" t="n">
        <v>221920.95646</v>
      </c>
      <c r="P25" s="71" t="n">
        <v>224326.4</v>
      </c>
      <c r="Q25" s="72" t="n">
        <v>224326.4</v>
      </c>
      <c r="R25" s="74" t="n">
        <v>196025.81146</v>
      </c>
      <c r="S25" s="71" t="n">
        <v>49</v>
      </c>
      <c r="T25" s="72" t="n">
        <v>49</v>
      </c>
      <c r="U25" s="73" t="n">
        <v>0</v>
      </c>
      <c r="V25" s="75" t="n">
        <v>654.8</v>
      </c>
      <c r="W25" s="76" t="n">
        <v>654.8</v>
      </c>
      <c r="X25" s="77" t="n">
        <v>0</v>
      </c>
      <c r="Y25" s="71" t="n">
        <v>295918.6</v>
      </c>
      <c r="Z25" s="72" t="n">
        <v>295918.6</v>
      </c>
      <c r="AA25" s="74" t="n">
        <v>256570.70099</v>
      </c>
      <c r="AB25" s="71" t="n">
        <v>4743.9</v>
      </c>
      <c r="AC25" s="72" t="n">
        <v>4743.9</v>
      </c>
      <c r="AD25" s="73" t="n">
        <v>2161.62475</v>
      </c>
      <c r="AE25" s="71"/>
      <c r="AF25" s="72"/>
      <c r="AG25" s="73" t="n">
        <v>1890.23873</v>
      </c>
      <c r="AH25" s="78"/>
      <c r="AI25" s="72"/>
      <c r="AJ25" s="73"/>
      <c r="AK25" s="75"/>
      <c r="AL25" s="76"/>
      <c r="AM25" s="77"/>
      <c r="AN25" s="75"/>
      <c r="AO25" s="76"/>
      <c r="AP25" s="77"/>
      <c r="AQ25" s="75"/>
      <c r="AR25" s="76"/>
      <c r="AS25" s="77"/>
      <c r="AT25" s="75" t="n">
        <v>52824.9</v>
      </c>
      <c r="AU25" s="76" t="n">
        <v>52824.9</v>
      </c>
      <c r="AV25" s="77" t="n">
        <v>11303.0688</v>
      </c>
      <c r="AW25" s="68"/>
    </row>
    <row r="26" customFormat="false" ht="19.5" hidden="false" customHeight="true" outlineLevel="0" collapsed="false">
      <c r="A26" s="69" t="n">
        <v>18</v>
      </c>
      <c r="B26" s="70" t="s">
        <v>44</v>
      </c>
      <c r="C26" s="56" t="n">
        <f aca="false">F26+I26+L26+O26+R26+X26+AA26+AJ26+AP26+AS26+AV26+AD26+AG26+U26</f>
        <v>1566339.60251</v>
      </c>
      <c r="D26" s="71" t="n">
        <v>781231.2</v>
      </c>
      <c r="E26" s="72" t="n">
        <v>781231.0756</v>
      </c>
      <c r="F26" s="73" t="n">
        <v>781217.29165</v>
      </c>
      <c r="G26" s="71" t="n">
        <v>8685.6</v>
      </c>
      <c r="H26" s="72" t="n">
        <v>5343.23018</v>
      </c>
      <c r="I26" s="73" t="n">
        <v>5254.38259</v>
      </c>
      <c r="J26" s="71" t="n">
        <v>2497.4</v>
      </c>
      <c r="K26" s="72" t="n">
        <v>2168.44793</v>
      </c>
      <c r="L26" s="73" t="n">
        <v>2165.53421</v>
      </c>
      <c r="M26" s="71" t="n">
        <v>278498</v>
      </c>
      <c r="N26" s="72" t="n">
        <v>254393.631</v>
      </c>
      <c r="O26" s="73" t="n">
        <v>254296.93973</v>
      </c>
      <c r="P26" s="71" t="n">
        <v>286942.6</v>
      </c>
      <c r="Q26" s="72" t="n">
        <v>286942.6</v>
      </c>
      <c r="R26" s="74" t="n">
        <v>277625.02606</v>
      </c>
      <c r="S26" s="71" t="n">
        <v>46.9</v>
      </c>
      <c r="T26" s="72" t="n">
        <v>46.9</v>
      </c>
      <c r="U26" s="73" t="n">
        <v>0</v>
      </c>
      <c r="V26" s="75" t="n">
        <v>627.6</v>
      </c>
      <c r="W26" s="76" t="n">
        <v>627.6</v>
      </c>
      <c r="X26" s="77" t="n">
        <v>505.64034</v>
      </c>
      <c r="Y26" s="71" t="n">
        <v>273039.8</v>
      </c>
      <c r="Z26" s="72" t="n">
        <v>273039.8</v>
      </c>
      <c r="AA26" s="74" t="n">
        <v>238581.68502</v>
      </c>
      <c r="AB26" s="71" t="n">
        <v>4549.6</v>
      </c>
      <c r="AC26" s="72" t="n">
        <v>4549.6</v>
      </c>
      <c r="AD26" s="73" t="n">
        <v>3198.28101</v>
      </c>
      <c r="AE26" s="71"/>
      <c r="AF26" s="72"/>
      <c r="AG26" s="73" t="n">
        <v>3494.8219</v>
      </c>
      <c r="AH26" s="78"/>
      <c r="AI26" s="72"/>
      <c r="AJ26" s="73"/>
      <c r="AK26" s="75"/>
      <c r="AL26" s="76"/>
      <c r="AM26" s="77"/>
      <c r="AN26" s="75"/>
      <c r="AO26" s="76"/>
      <c r="AP26" s="77"/>
      <c r="AQ26" s="75"/>
      <c r="AR26" s="76"/>
      <c r="AS26" s="77"/>
      <c r="AT26" s="75" t="n">
        <v>36384.9</v>
      </c>
      <c r="AU26" s="76" t="n">
        <v>36384.9</v>
      </c>
      <c r="AV26" s="77" t="n">
        <v>0</v>
      </c>
      <c r="AW26" s="68"/>
    </row>
    <row r="27" customFormat="false" ht="19.5" hidden="false" customHeight="true" outlineLevel="0" collapsed="false">
      <c r="A27" s="69" t="n">
        <v>19</v>
      </c>
      <c r="B27" s="70" t="s">
        <v>45</v>
      </c>
      <c r="C27" s="56" t="n">
        <f aca="false">F27+I27+L27+O27+R27+X27+AA27+AJ27+AP27+AS27+AV27+AD27+AG27+U27</f>
        <v>2846252.4046</v>
      </c>
      <c r="D27" s="71" t="n">
        <v>1335883.9</v>
      </c>
      <c r="E27" s="72" t="n">
        <v>1335883.9</v>
      </c>
      <c r="F27" s="73" t="n">
        <v>1314328.18112</v>
      </c>
      <c r="G27" s="71" t="n">
        <v>21508.7</v>
      </c>
      <c r="H27" s="72" t="n">
        <v>19253.66782</v>
      </c>
      <c r="I27" s="73" t="n">
        <v>19001.50994</v>
      </c>
      <c r="J27" s="71" t="n">
        <v>12001.9</v>
      </c>
      <c r="K27" s="72" t="n">
        <v>11225.49556</v>
      </c>
      <c r="L27" s="73" t="n">
        <v>11225.06142</v>
      </c>
      <c r="M27" s="71" t="n">
        <v>510828.4</v>
      </c>
      <c r="N27" s="72" t="n">
        <v>476092.62715</v>
      </c>
      <c r="O27" s="73" t="n">
        <v>475613.94532</v>
      </c>
      <c r="P27" s="71" t="n">
        <v>499271</v>
      </c>
      <c r="Q27" s="72" t="n">
        <v>499271</v>
      </c>
      <c r="R27" s="74" t="n">
        <v>437796.40055</v>
      </c>
      <c r="S27" s="71" t="n">
        <v>119.7</v>
      </c>
      <c r="T27" s="72" t="n">
        <v>119.7</v>
      </c>
      <c r="U27" s="73" t="n">
        <v>0</v>
      </c>
      <c r="V27" s="75" t="n">
        <v>1600.7</v>
      </c>
      <c r="W27" s="76" t="n">
        <v>1600.7</v>
      </c>
      <c r="X27" s="77" t="n">
        <v>0</v>
      </c>
      <c r="Y27" s="71" t="n">
        <v>713006.1</v>
      </c>
      <c r="Z27" s="72" t="n">
        <v>713006.1</v>
      </c>
      <c r="AA27" s="74" t="n">
        <v>579004.37822</v>
      </c>
      <c r="AB27" s="71" t="n">
        <v>11601.2</v>
      </c>
      <c r="AC27" s="72" t="n">
        <v>11601.2</v>
      </c>
      <c r="AD27" s="73" t="n">
        <v>9282.92803</v>
      </c>
      <c r="AE27" s="71"/>
      <c r="AF27" s="72"/>
      <c r="AG27" s="73" t="n">
        <v>0</v>
      </c>
      <c r="AH27" s="78"/>
      <c r="AI27" s="72"/>
      <c r="AJ27" s="73"/>
      <c r="AK27" s="75"/>
      <c r="AL27" s="76"/>
      <c r="AM27" s="77"/>
      <c r="AN27" s="75"/>
      <c r="AO27" s="76"/>
      <c r="AP27" s="77"/>
      <c r="AQ27" s="75"/>
      <c r="AR27" s="76"/>
      <c r="AS27" s="77"/>
      <c r="AT27" s="75" t="n">
        <v>75768.8</v>
      </c>
      <c r="AU27" s="76" t="n">
        <v>75768.8</v>
      </c>
      <c r="AV27" s="77" t="n">
        <v>0</v>
      </c>
      <c r="AW27" s="68"/>
    </row>
    <row r="28" customFormat="false" ht="19.5" hidden="false" customHeight="true" outlineLevel="0" collapsed="false">
      <c r="A28" s="69" t="n">
        <v>20</v>
      </c>
      <c r="B28" s="70" t="s">
        <v>46</v>
      </c>
      <c r="C28" s="56" t="n">
        <f aca="false">F28+I28+L28+O28+R28+X28+AA28+AJ28+AP28+AS28+AV28+AD28+AG28+U28</f>
        <v>1147063.78653</v>
      </c>
      <c r="D28" s="71" t="n">
        <v>387735.8</v>
      </c>
      <c r="E28" s="72" t="n">
        <v>387735.7766</v>
      </c>
      <c r="F28" s="73" t="n">
        <v>387699.6207</v>
      </c>
      <c r="G28" s="71" t="n">
        <v>33474.6</v>
      </c>
      <c r="H28" s="72" t="n">
        <v>20822.635</v>
      </c>
      <c r="I28" s="73" t="n">
        <v>20817.59795</v>
      </c>
      <c r="J28" s="71" t="n">
        <v>7080.8</v>
      </c>
      <c r="K28" s="72" t="n">
        <v>6399.186</v>
      </c>
      <c r="L28" s="73" t="n">
        <v>6395.0727</v>
      </c>
      <c r="M28" s="71" t="n">
        <v>265951.6</v>
      </c>
      <c r="N28" s="72" t="n">
        <v>233803.446</v>
      </c>
      <c r="O28" s="73" t="n">
        <v>233704.03959</v>
      </c>
      <c r="P28" s="71" t="n">
        <v>271489.4</v>
      </c>
      <c r="Q28" s="72" t="n">
        <v>271489.4</v>
      </c>
      <c r="R28" s="74" t="n">
        <v>240270.51133</v>
      </c>
      <c r="S28" s="71" t="n">
        <v>47.1</v>
      </c>
      <c r="T28" s="72" t="n">
        <v>47.1</v>
      </c>
      <c r="U28" s="73" t="n">
        <v>0</v>
      </c>
      <c r="V28" s="75" t="n">
        <v>626</v>
      </c>
      <c r="W28" s="76" t="n">
        <v>626</v>
      </c>
      <c r="X28" s="77" t="n">
        <v>60.42927</v>
      </c>
      <c r="Y28" s="71" t="n">
        <v>274635</v>
      </c>
      <c r="Z28" s="72" t="n">
        <v>274635</v>
      </c>
      <c r="AA28" s="74" t="n">
        <v>253528.70074</v>
      </c>
      <c r="AB28" s="71" t="n">
        <v>4534.3</v>
      </c>
      <c r="AC28" s="72" t="n">
        <v>4534.3</v>
      </c>
      <c r="AD28" s="73" t="n">
        <v>2937.53823</v>
      </c>
      <c r="AE28" s="71"/>
      <c r="AF28" s="72"/>
      <c r="AG28" s="73" t="n">
        <v>1597.3886</v>
      </c>
      <c r="AH28" s="78"/>
      <c r="AI28" s="72"/>
      <c r="AJ28" s="73"/>
      <c r="AK28" s="75"/>
      <c r="AL28" s="76"/>
      <c r="AM28" s="77"/>
      <c r="AN28" s="75" t="n">
        <v>61.7</v>
      </c>
      <c r="AO28" s="76" t="n">
        <v>61.7</v>
      </c>
      <c r="AP28" s="77" t="n">
        <v>52.88742</v>
      </c>
      <c r="AQ28" s="75"/>
      <c r="AR28" s="76"/>
      <c r="AS28" s="77"/>
      <c r="AT28" s="75" t="n">
        <v>36924.5</v>
      </c>
      <c r="AU28" s="76" t="n">
        <v>36924.5</v>
      </c>
      <c r="AV28" s="77" t="n">
        <v>0</v>
      </c>
      <c r="AW28" s="68"/>
    </row>
    <row r="29" customFormat="false" ht="19.5" hidden="false" customHeight="true" outlineLevel="0" collapsed="false">
      <c r="A29" s="69" t="n">
        <v>21</v>
      </c>
      <c r="B29" s="70" t="s">
        <v>47</v>
      </c>
      <c r="C29" s="56" t="n">
        <f aca="false">F29+I29+L29+O29+R29+X29+AA29+AJ29+AP29+AS29+AV29+AD29+AG29+U29</f>
        <v>1568203.71875</v>
      </c>
      <c r="D29" s="71" t="n">
        <v>622979.5</v>
      </c>
      <c r="E29" s="72" t="n">
        <v>622979.38095</v>
      </c>
      <c r="F29" s="73" t="n">
        <v>621786.27378</v>
      </c>
      <c r="G29" s="71" t="n">
        <v>18744.1</v>
      </c>
      <c r="H29" s="72" t="n">
        <v>17801.31169</v>
      </c>
      <c r="I29" s="73" t="n">
        <v>17477.44289</v>
      </c>
      <c r="J29" s="71" t="n">
        <v>3356.7</v>
      </c>
      <c r="K29" s="72" t="n">
        <v>3196.89473</v>
      </c>
      <c r="L29" s="73" t="n">
        <v>3196.89473</v>
      </c>
      <c r="M29" s="71" t="n">
        <v>329868.6</v>
      </c>
      <c r="N29" s="72" t="n">
        <v>309007.36644</v>
      </c>
      <c r="O29" s="73" t="n">
        <v>308955.99844</v>
      </c>
      <c r="P29" s="71" t="n">
        <v>325489.8</v>
      </c>
      <c r="Q29" s="72" t="n">
        <v>325489.8</v>
      </c>
      <c r="R29" s="74" t="n">
        <v>307854.59237</v>
      </c>
      <c r="S29" s="71" t="n">
        <v>57.4</v>
      </c>
      <c r="T29" s="72" t="n">
        <v>57.4</v>
      </c>
      <c r="U29" s="73" t="n">
        <v>0</v>
      </c>
      <c r="V29" s="75" t="n">
        <v>761.5</v>
      </c>
      <c r="W29" s="76" t="n">
        <v>761.5</v>
      </c>
      <c r="X29" s="77" t="n">
        <v>0</v>
      </c>
      <c r="Y29" s="71" t="n">
        <v>339606.3</v>
      </c>
      <c r="Z29" s="72" t="n">
        <v>339606.3</v>
      </c>
      <c r="AA29" s="74" t="n">
        <v>295642.13575</v>
      </c>
      <c r="AB29" s="71" t="n">
        <v>5520.6</v>
      </c>
      <c r="AC29" s="72" t="n">
        <v>5520.6</v>
      </c>
      <c r="AD29" s="73" t="n">
        <v>3612.69816</v>
      </c>
      <c r="AE29" s="71"/>
      <c r="AF29" s="72"/>
      <c r="AG29" s="73" t="n">
        <v>217.29175</v>
      </c>
      <c r="AH29" s="78"/>
      <c r="AI29" s="72"/>
      <c r="AJ29" s="73"/>
      <c r="AK29" s="75"/>
      <c r="AL29" s="76"/>
      <c r="AM29" s="77"/>
      <c r="AN29" s="75" t="n">
        <v>207.2</v>
      </c>
      <c r="AO29" s="76" t="n">
        <v>207.2</v>
      </c>
      <c r="AP29" s="77" t="n">
        <v>117.06743</v>
      </c>
      <c r="AQ29" s="75"/>
      <c r="AR29" s="76"/>
      <c r="AS29" s="77"/>
      <c r="AT29" s="75" t="n">
        <v>52715.3</v>
      </c>
      <c r="AU29" s="76" t="n">
        <v>52715.3</v>
      </c>
      <c r="AV29" s="77" t="n">
        <v>9343.32345</v>
      </c>
      <c r="AW29" s="68"/>
    </row>
    <row r="30" customFormat="false" ht="19.5" hidden="false" customHeight="true" outlineLevel="0" collapsed="false">
      <c r="A30" s="69" t="n">
        <v>22</v>
      </c>
      <c r="B30" s="70" t="s">
        <v>48</v>
      </c>
      <c r="C30" s="56" t="n">
        <f aca="false">F30+I30+L30+O30+R30+X30+AA30+AJ30+AP30+AS30+AV30+AD30+AG30+U30</f>
        <v>1713645.23825</v>
      </c>
      <c r="D30" s="71" t="n">
        <v>889563.5</v>
      </c>
      <c r="E30" s="72" t="n">
        <v>889563.40089</v>
      </c>
      <c r="F30" s="73" t="n">
        <v>878583.56846</v>
      </c>
      <c r="G30" s="71" t="n">
        <v>20831.4</v>
      </c>
      <c r="H30" s="72" t="n">
        <v>14821.861</v>
      </c>
      <c r="I30" s="73" t="n">
        <v>14766.15695</v>
      </c>
      <c r="J30" s="71" t="n">
        <v>5482.3</v>
      </c>
      <c r="K30" s="72" t="n">
        <v>4868.554</v>
      </c>
      <c r="L30" s="73" t="n">
        <v>4858.47408</v>
      </c>
      <c r="M30" s="71" t="n">
        <v>284583</v>
      </c>
      <c r="N30" s="72" t="n">
        <v>264435.33</v>
      </c>
      <c r="O30" s="73" t="n">
        <v>264307.92075</v>
      </c>
      <c r="P30" s="71" t="n">
        <v>287099</v>
      </c>
      <c r="Q30" s="72" t="n">
        <v>287099</v>
      </c>
      <c r="R30" s="74" t="n">
        <v>268270.99914</v>
      </c>
      <c r="S30" s="71" t="n">
        <v>55</v>
      </c>
      <c r="T30" s="72" t="n">
        <v>55</v>
      </c>
      <c r="U30" s="73" t="n">
        <v>0</v>
      </c>
      <c r="V30" s="75" t="n">
        <v>729.3</v>
      </c>
      <c r="W30" s="76" t="n">
        <v>729.3</v>
      </c>
      <c r="X30" s="77" t="n">
        <v>164.392</v>
      </c>
      <c r="Y30" s="71" t="n">
        <v>330977.8</v>
      </c>
      <c r="Z30" s="72" t="n">
        <v>330977.8</v>
      </c>
      <c r="AA30" s="74" t="n">
        <v>274446.5788</v>
      </c>
      <c r="AB30" s="71" t="n">
        <v>5288.5</v>
      </c>
      <c r="AC30" s="72" t="n">
        <v>5288.5</v>
      </c>
      <c r="AD30" s="73" t="n">
        <v>2980.02743</v>
      </c>
      <c r="AE30" s="71"/>
      <c r="AF30" s="72"/>
      <c r="AG30" s="73" t="n">
        <v>5267.12064</v>
      </c>
      <c r="AH30" s="78"/>
      <c r="AI30" s="72"/>
      <c r="AJ30" s="73"/>
      <c r="AK30" s="75"/>
      <c r="AL30" s="76"/>
      <c r="AM30" s="77"/>
      <c r="AN30" s="75" t="n">
        <v>162.2</v>
      </c>
      <c r="AO30" s="76" t="n">
        <v>162.2</v>
      </c>
      <c r="AP30" s="77" t="n">
        <v>0</v>
      </c>
      <c r="AQ30" s="75"/>
      <c r="AR30" s="76"/>
      <c r="AS30" s="77"/>
      <c r="AT30" s="75" t="n">
        <v>45200.4</v>
      </c>
      <c r="AU30" s="76" t="n">
        <v>45200.4</v>
      </c>
      <c r="AV30" s="77" t="n">
        <v>0</v>
      </c>
      <c r="AW30" s="68"/>
    </row>
    <row r="31" customFormat="false" ht="19.5" hidden="false" customHeight="true" outlineLevel="0" collapsed="false">
      <c r="A31" s="69" t="n">
        <v>23</v>
      </c>
      <c r="B31" s="70" t="s">
        <v>49</v>
      </c>
      <c r="C31" s="56" t="n">
        <f aca="false">F31+I31+L31+O31+R31+X31+AA31+AJ31+AP31+AS31+AV31+AD31+AG31+U31</f>
        <v>1023182.05562</v>
      </c>
      <c r="D31" s="71" t="n">
        <v>347665.7</v>
      </c>
      <c r="E31" s="72" t="n">
        <v>347665.63222</v>
      </c>
      <c r="F31" s="73" t="n">
        <v>340233.87741</v>
      </c>
      <c r="G31" s="71" t="n">
        <v>18343.1</v>
      </c>
      <c r="H31" s="72" t="n">
        <v>15615.34148</v>
      </c>
      <c r="I31" s="73" t="n">
        <v>15310.92195</v>
      </c>
      <c r="J31" s="71" t="n">
        <v>2420.4</v>
      </c>
      <c r="K31" s="72" t="n">
        <v>1917.28837</v>
      </c>
      <c r="L31" s="73" t="n">
        <v>1917.28789</v>
      </c>
      <c r="M31" s="71" t="n">
        <v>278323.4</v>
      </c>
      <c r="N31" s="72" t="n">
        <v>259033.23675</v>
      </c>
      <c r="O31" s="73" t="n">
        <v>258995.20942</v>
      </c>
      <c r="P31" s="71" t="n">
        <v>261277.2</v>
      </c>
      <c r="Q31" s="72" t="n">
        <v>261277.2</v>
      </c>
      <c r="R31" s="74" t="n">
        <v>205474.22324</v>
      </c>
      <c r="S31" s="71" t="n">
        <v>40</v>
      </c>
      <c r="T31" s="72" t="n">
        <v>40</v>
      </c>
      <c r="U31" s="73" t="n">
        <v>0</v>
      </c>
      <c r="V31" s="75" t="n">
        <v>538.4</v>
      </c>
      <c r="W31" s="76" t="n">
        <v>538.4</v>
      </c>
      <c r="X31" s="77" t="n">
        <v>292.75576</v>
      </c>
      <c r="Y31" s="71" t="n">
        <v>232172.2</v>
      </c>
      <c r="Z31" s="72" t="n">
        <v>232172.2</v>
      </c>
      <c r="AA31" s="74" t="n">
        <v>197406.36844</v>
      </c>
      <c r="AB31" s="71" t="n">
        <v>3900.4</v>
      </c>
      <c r="AC31" s="72" t="n">
        <v>3900.4</v>
      </c>
      <c r="AD31" s="73" t="n">
        <v>1416.93006</v>
      </c>
      <c r="AE31" s="71"/>
      <c r="AF31" s="72"/>
      <c r="AG31" s="73" t="n">
        <v>2134.48145</v>
      </c>
      <c r="AH31" s="78"/>
      <c r="AI31" s="72"/>
      <c r="AJ31" s="73"/>
      <c r="AK31" s="75"/>
      <c r="AL31" s="76"/>
      <c r="AM31" s="77"/>
      <c r="AN31" s="75"/>
      <c r="AO31" s="76"/>
      <c r="AP31" s="77"/>
      <c r="AQ31" s="75"/>
      <c r="AR31" s="76"/>
      <c r="AS31" s="77"/>
      <c r="AT31" s="75" t="n">
        <v>21116.1</v>
      </c>
      <c r="AU31" s="76" t="n">
        <v>21116.1</v>
      </c>
      <c r="AV31" s="77" t="n">
        <v>0</v>
      </c>
      <c r="AW31" s="68"/>
    </row>
    <row r="32" customFormat="false" ht="19.5" hidden="false" customHeight="true" outlineLevel="0" collapsed="false">
      <c r="A32" s="81" t="n">
        <v>24</v>
      </c>
      <c r="B32" s="70" t="s">
        <v>50</v>
      </c>
      <c r="C32" s="56" t="n">
        <f aca="false">F32+I32+L32+O32+R32+X32+AA32+AJ32+AP32+AS32+AV32+AD32+AG32+U32</f>
        <v>1349821.04977</v>
      </c>
      <c r="D32" s="71" t="n">
        <v>723771.3</v>
      </c>
      <c r="E32" s="72" t="n">
        <v>723771.25681</v>
      </c>
      <c r="F32" s="73" t="n">
        <v>718040.11618</v>
      </c>
      <c r="G32" s="71" t="n">
        <v>20586.5</v>
      </c>
      <c r="H32" s="72" t="n">
        <v>14263.66739</v>
      </c>
      <c r="I32" s="73" t="n">
        <v>14260.61468</v>
      </c>
      <c r="J32" s="71" t="n">
        <v>4606.9</v>
      </c>
      <c r="K32" s="72" t="n">
        <v>4462.04552</v>
      </c>
      <c r="L32" s="73" t="n">
        <v>4462.04552</v>
      </c>
      <c r="M32" s="71" t="n">
        <v>213391.8</v>
      </c>
      <c r="N32" s="72" t="n">
        <v>196869.05054</v>
      </c>
      <c r="O32" s="73" t="n">
        <v>196819.94192</v>
      </c>
      <c r="P32" s="71" t="n">
        <v>236268.4</v>
      </c>
      <c r="Q32" s="72" t="n">
        <v>236268.4</v>
      </c>
      <c r="R32" s="74" t="n">
        <v>187851.2631</v>
      </c>
      <c r="S32" s="71" t="n">
        <v>46.3</v>
      </c>
      <c r="T32" s="72" t="n">
        <v>46.3</v>
      </c>
      <c r="U32" s="73" t="n">
        <v>0</v>
      </c>
      <c r="V32" s="75" t="n">
        <v>612.9</v>
      </c>
      <c r="W32" s="76" t="n">
        <v>612.9</v>
      </c>
      <c r="X32" s="77" t="n">
        <v>0</v>
      </c>
      <c r="Y32" s="71" t="n">
        <v>278156.7</v>
      </c>
      <c r="Z32" s="72" t="n">
        <v>278156.7</v>
      </c>
      <c r="AA32" s="74" t="n">
        <v>214713.24337</v>
      </c>
      <c r="AB32" s="71" t="n">
        <v>4438.2</v>
      </c>
      <c r="AC32" s="72" t="n">
        <v>4438.2</v>
      </c>
      <c r="AD32" s="73" t="n">
        <v>2561.73697</v>
      </c>
      <c r="AE32" s="71"/>
      <c r="AF32" s="72"/>
      <c r="AG32" s="73" t="n">
        <v>9198.63466</v>
      </c>
      <c r="AH32" s="78"/>
      <c r="AI32" s="72"/>
      <c r="AJ32" s="73"/>
      <c r="AK32" s="75"/>
      <c r="AL32" s="76"/>
      <c r="AM32" s="77"/>
      <c r="AN32" s="75"/>
      <c r="AO32" s="76"/>
      <c r="AP32" s="77"/>
      <c r="AQ32" s="75"/>
      <c r="AR32" s="76"/>
      <c r="AS32" s="77"/>
      <c r="AT32" s="75" t="n">
        <v>49212.7</v>
      </c>
      <c r="AU32" s="76" t="n">
        <v>49212.7</v>
      </c>
      <c r="AV32" s="77" t="n">
        <v>1913.45337</v>
      </c>
      <c r="AW32" s="68"/>
    </row>
    <row r="33" customFormat="false" ht="19.5" hidden="false" customHeight="true" outlineLevel="0" collapsed="false">
      <c r="A33" s="82" t="n">
        <v>25</v>
      </c>
      <c r="B33" s="83" t="s">
        <v>51</v>
      </c>
      <c r="C33" s="56" t="n">
        <f aca="false">F33+I33+L33+O33+R33+X33+AA33+AJ33+AP33+AS33+AV33+AD33+AG33+U33</f>
        <v>2425586.93173</v>
      </c>
      <c r="D33" s="84" t="n">
        <v>924564.9</v>
      </c>
      <c r="E33" s="85" t="n">
        <v>924564.9</v>
      </c>
      <c r="F33" s="86" t="n">
        <v>879125.67176</v>
      </c>
      <c r="G33" s="84" t="n">
        <v>21.3</v>
      </c>
      <c r="H33" s="85" t="n">
        <v>19.88241</v>
      </c>
      <c r="I33" s="86" t="n">
        <v>19.84913</v>
      </c>
      <c r="J33" s="84" t="n">
        <v>2310.4</v>
      </c>
      <c r="K33" s="85" t="n">
        <v>2104.73016</v>
      </c>
      <c r="L33" s="73" t="n">
        <v>2104.53016</v>
      </c>
      <c r="M33" s="84" t="n">
        <v>418673.8</v>
      </c>
      <c r="N33" s="85" t="n">
        <v>390460.395</v>
      </c>
      <c r="O33" s="86" t="n">
        <v>389861.32935</v>
      </c>
      <c r="P33" s="84" t="n">
        <v>434645.8</v>
      </c>
      <c r="Q33" s="85" t="n">
        <v>434645.8</v>
      </c>
      <c r="R33" s="87" t="n">
        <v>417955.87729</v>
      </c>
      <c r="S33" s="88" t="n">
        <v>129.6</v>
      </c>
      <c r="T33" s="89" t="n">
        <v>129.6</v>
      </c>
      <c r="U33" s="90" t="n">
        <v>0</v>
      </c>
      <c r="V33" s="91" t="n">
        <v>1733.8</v>
      </c>
      <c r="W33" s="92" t="n">
        <v>1733.8</v>
      </c>
      <c r="X33" s="93" t="n">
        <v>0</v>
      </c>
      <c r="Y33" s="84" t="n">
        <v>753005.7</v>
      </c>
      <c r="Z33" s="85" t="n">
        <v>753005.7</v>
      </c>
      <c r="AA33" s="87" t="n">
        <v>732481.52039</v>
      </c>
      <c r="AB33" s="84" t="n">
        <v>12567.3</v>
      </c>
      <c r="AC33" s="85" t="n">
        <v>12567.3</v>
      </c>
      <c r="AD33" s="86" t="n">
        <v>4038.15365</v>
      </c>
      <c r="AE33" s="88"/>
      <c r="AF33" s="89"/>
      <c r="AG33" s="90" t="n">
        <v>0</v>
      </c>
      <c r="AH33" s="94"/>
      <c r="AI33" s="85"/>
      <c r="AJ33" s="86"/>
      <c r="AK33" s="95"/>
      <c r="AL33" s="96"/>
      <c r="AM33" s="97"/>
      <c r="AN33" s="95"/>
      <c r="AO33" s="96"/>
      <c r="AP33" s="97"/>
      <c r="AQ33" s="95"/>
      <c r="AR33" s="96"/>
      <c r="AS33" s="97"/>
      <c r="AT33" s="95" t="n">
        <v>133145.5</v>
      </c>
      <c r="AU33" s="96" t="n">
        <v>133145.5</v>
      </c>
      <c r="AV33" s="97" t="n">
        <v>0</v>
      </c>
      <c r="AW33" s="68"/>
    </row>
    <row r="34" s="68" customFormat="true" ht="19.5" hidden="false" customHeight="true" outlineLevel="0" collapsed="false">
      <c r="A34" s="98" t="s">
        <v>52</v>
      </c>
      <c r="B34" s="98"/>
      <c r="C34" s="99" t="n">
        <f aca="false">SUM(C9:C33)</f>
        <v>43256477.99653</v>
      </c>
      <c r="D34" s="100" t="n">
        <f aca="false">SUM(D9:D33)</f>
        <v>18439582</v>
      </c>
      <c r="E34" s="101" t="n">
        <f aca="false">SUM(E9:E33)</f>
        <v>18361096.06204</v>
      </c>
      <c r="F34" s="102" t="n">
        <f aca="false">SUM(F9:F33)</f>
        <v>17359099.49773</v>
      </c>
      <c r="G34" s="100" t="n">
        <f aca="false">SUM(G9:G33)</f>
        <v>452572</v>
      </c>
      <c r="H34" s="101" t="n">
        <f aca="false">SUM(H9:H33)</f>
        <v>327011.65862</v>
      </c>
      <c r="I34" s="102" t="n">
        <f aca="false">SUM(I9:I33)</f>
        <v>324253.15988</v>
      </c>
      <c r="J34" s="100" t="n">
        <f aca="false">SUM(J9:J33)</f>
        <v>139750.5</v>
      </c>
      <c r="K34" s="101" t="n">
        <f aca="false">SUM(K9:K33)</f>
        <v>126383.63245</v>
      </c>
      <c r="L34" s="102" t="n">
        <f aca="false">SUM(L9:L33)</f>
        <v>125995.34081</v>
      </c>
      <c r="M34" s="100" t="n">
        <f aca="false">SUM(M9:M33)</f>
        <v>9236174</v>
      </c>
      <c r="N34" s="101" t="n">
        <f aca="false">SUM(N9:N33)</f>
        <v>8539985.20124</v>
      </c>
      <c r="O34" s="102" t="n">
        <f aca="false">SUM(O9:O33)</f>
        <v>8535419.0957</v>
      </c>
      <c r="P34" s="103" t="n">
        <f aca="false">SUM(P9:P33)</f>
        <v>9202981.8</v>
      </c>
      <c r="Q34" s="101" t="n">
        <f aca="false">SUM(Q9:Q33)</f>
        <v>9201265.4</v>
      </c>
      <c r="R34" s="104" t="n">
        <f aca="false">SUM(R9:R33)</f>
        <v>7990308.5108</v>
      </c>
      <c r="S34" s="105" t="n">
        <f aca="false">SUM(S9:S33)</f>
        <v>1724.8</v>
      </c>
      <c r="T34" s="104" t="n">
        <f aca="false">SUM(T9:T33)</f>
        <v>1724.8</v>
      </c>
      <c r="U34" s="102" t="n">
        <f aca="false">SUM(U9:U33)</f>
        <v>43.19985</v>
      </c>
      <c r="V34" s="106" t="n">
        <f aca="false">SUM(V9:V33)</f>
        <v>22999</v>
      </c>
      <c r="W34" s="107" t="n">
        <f aca="false">SUM(W9:W33)</f>
        <v>22999</v>
      </c>
      <c r="X34" s="108" t="n">
        <f aca="false">SUM(X9:X33)</f>
        <v>2630.1245</v>
      </c>
      <c r="Y34" s="100" t="n">
        <f aca="false">SUM(Y9:Y33)</f>
        <v>10197832.6</v>
      </c>
      <c r="Z34" s="101" t="n">
        <f aca="false">SUM(Z9:Z33)</f>
        <v>10195989</v>
      </c>
      <c r="AA34" s="104" t="n">
        <f aca="false">SUM(AA9:AA33)</f>
        <v>8596717.84588</v>
      </c>
      <c r="AB34" s="105" t="n">
        <f aca="false">SUM(AB9:AB33)</f>
        <v>166666.8</v>
      </c>
      <c r="AC34" s="104" t="n">
        <f aca="false">SUM(AC9:AC33)</f>
        <v>166666.8</v>
      </c>
      <c r="AD34" s="102" t="n">
        <f aca="false">SUM(AD9:AD33)</f>
        <v>90894.22883</v>
      </c>
      <c r="AE34" s="105" t="n">
        <f aca="false">SUM(AE9:AE33)</f>
        <v>0</v>
      </c>
      <c r="AF34" s="104" t="n">
        <f aca="false">SUM(AF9:AF33)</f>
        <v>0</v>
      </c>
      <c r="AG34" s="102" t="n">
        <f aca="false">SUM(AG9:AG33)</f>
        <v>145711.64978</v>
      </c>
      <c r="AH34" s="103" t="n">
        <f aca="false">SUM(AH9:AH33)</f>
        <v>1413.4</v>
      </c>
      <c r="AI34" s="101" t="n">
        <f aca="false">SUM(AI9:AI33)</f>
        <v>1413.4</v>
      </c>
      <c r="AJ34" s="104" t="n">
        <f aca="false">SUM(AJ9:AJ33)</f>
        <v>614.57806</v>
      </c>
      <c r="AK34" s="105" t="n">
        <f aca="false">SUM(AK9:AK33)</f>
        <v>65000</v>
      </c>
      <c r="AL34" s="104" t="n">
        <f aca="false">SUM(AL9:AL33)</f>
        <v>0</v>
      </c>
      <c r="AM34" s="102" t="n">
        <f aca="false">SUM(AM9:AM33)</f>
        <v>0</v>
      </c>
      <c r="AN34" s="106" t="n">
        <f aca="false">SUM(AN9:AN33)</f>
        <v>1279.4</v>
      </c>
      <c r="AO34" s="107" t="n">
        <f aca="false">SUM(AO9:AO33)</f>
        <v>1279.4</v>
      </c>
      <c r="AP34" s="108" t="n">
        <f aca="false">SUM(AP9:AP33)</f>
        <v>901.68912</v>
      </c>
      <c r="AQ34" s="106" t="n">
        <f aca="false">SUM(AQ9:AQ33)</f>
        <v>349572.6</v>
      </c>
      <c r="AR34" s="107" t="n">
        <f aca="false">SUM(AR9:AR33)</f>
        <v>21530.275</v>
      </c>
      <c r="AS34" s="108" t="n">
        <f aca="false">SUM(AS9:AS33)</f>
        <v>21615.07097</v>
      </c>
      <c r="AT34" s="106" t="n">
        <f aca="false">SUM(AT9:AT33)</f>
        <v>1331454.4</v>
      </c>
      <c r="AU34" s="107" t="n">
        <f aca="false">SUM(AU9:AU33)</f>
        <v>1331454.4</v>
      </c>
      <c r="AV34" s="108" t="n">
        <f aca="false">SUM(AV9:AV33)</f>
        <v>62274.00462</v>
      </c>
    </row>
    <row r="35" customFormat="false" ht="20.25" hidden="false" customHeight="true" outlineLevel="0" collapsed="false">
      <c r="B35" s="109"/>
      <c r="C35" s="109"/>
      <c r="D35" s="110"/>
      <c r="E35" s="110"/>
      <c r="F35" s="110"/>
      <c r="G35" s="110"/>
      <c r="H35" s="110"/>
      <c r="I35" s="110"/>
      <c r="J35" s="110"/>
      <c r="K35" s="110"/>
      <c r="L35" s="110"/>
      <c r="M35" s="111"/>
      <c r="N35" s="111"/>
      <c r="O35" s="111"/>
      <c r="P35" s="111"/>
      <c r="Q35" s="111"/>
      <c r="R35" s="111"/>
      <c r="S35" s="111"/>
      <c r="T35" s="111"/>
      <c r="U35" s="111"/>
      <c r="V35" s="112"/>
      <c r="W35" s="112"/>
      <c r="X35" s="112"/>
      <c r="Y35" s="112"/>
      <c r="Z35" s="112"/>
      <c r="AA35" s="112"/>
      <c r="AB35" s="112"/>
      <c r="AC35" s="112"/>
      <c r="AD35" s="112"/>
      <c r="AE35" s="112" t="s">
        <v>53</v>
      </c>
      <c r="AF35" s="112"/>
      <c r="AG35" s="112"/>
      <c r="AH35" s="112"/>
      <c r="AI35" s="112"/>
      <c r="AJ35" s="112"/>
      <c r="AK35" s="112"/>
      <c r="AL35" s="112"/>
      <c r="AM35" s="112"/>
      <c r="AN35" s="113" t="s">
        <v>53</v>
      </c>
      <c r="AO35" s="113"/>
      <c r="AP35" s="113"/>
      <c r="AQ35" s="113"/>
      <c r="AR35" s="113"/>
      <c r="AS35" s="113"/>
      <c r="AT35" s="113"/>
      <c r="AU35" s="113"/>
      <c r="AV35" s="113"/>
    </row>
    <row r="36" customFormat="false" ht="20.25" hidden="false" customHeight="tru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5"/>
      <c r="N36" s="115"/>
      <c r="O36" s="115"/>
      <c r="P36" s="115"/>
      <c r="Q36" s="115"/>
      <c r="R36" s="115"/>
      <c r="S36" s="115"/>
      <c r="T36" s="115"/>
      <c r="U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</row>
    <row r="37" customFormat="false" ht="30.75" hidden="false" customHeight="true" outlineLevel="0" collapsed="false">
      <c r="C37" s="116"/>
      <c r="D37" s="117"/>
      <c r="E37" s="117"/>
      <c r="F37" s="118"/>
      <c r="P37" s="118"/>
      <c r="Q37" s="118"/>
      <c r="R37" s="119"/>
      <c r="S37" s="119"/>
      <c r="T37" s="119"/>
      <c r="U37" s="119"/>
      <c r="AH37" s="120"/>
    </row>
    <row r="38" customFormat="false" ht="51" hidden="false" customHeight="true" outlineLevel="0" collapsed="false">
      <c r="C38" s="117"/>
      <c r="D38" s="117"/>
      <c r="E38" s="117"/>
      <c r="M38" s="121"/>
      <c r="N38" s="121"/>
      <c r="O38" s="121"/>
      <c r="P38" s="121"/>
      <c r="Q38" s="121"/>
      <c r="R38" s="121"/>
      <c r="S38" s="121"/>
      <c r="T38" s="121"/>
      <c r="U38" s="121"/>
      <c r="Y38" s="122"/>
      <c r="Z38" s="122"/>
      <c r="AA38" s="119"/>
      <c r="AB38" s="119"/>
      <c r="AC38" s="119"/>
      <c r="AD38" s="119"/>
      <c r="AE38" s="119"/>
      <c r="AF38" s="119"/>
      <c r="AG38" s="123"/>
    </row>
    <row r="39" customFormat="false" ht="18.75" hidden="false" customHeight="false" outlineLevel="0" collapsed="false">
      <c r="C39" s="68"/>
      <c r="D39" s="124"/>
      <c r="E39" s="124"/>
      <c r="F39" s="124"/>
      <c r="M39" s="121"/>
      <c r="N39" s="121"/>
      <c r="O39" s="121"/>
      <c r="P39" s="121"/>
      <c r="Q39" s="121"/>
      <c r="R39" s="121"/>
      <c r="S39" s="121"/>
      <c r="T39" s="121"/>
      <c r="U39" s="121"/>
    </row>
    <row r="40" customFormat="false" ht="18.75" hidden="false" customHeight="false" outlineLevel="0" collapsed="false">
      <c r="C40" s="125"/>
      <c r="D40" s="125"/>
      <c r="E40" s="125"/>
      <c r="M40" s="121"/>
      <c r="N40" s="121"/>
      <c r="O40" s="121"/>
      <c r="P40" s="121"/>
      <c r="Q40" s="121"/>
      <c r="R40" s="121"/>
      <c r="S40" s="121"/>
      <c r="T40" s="121"/>
      <c r="U40" s="121"/>
      <c r="AJ40" s="118"/>
      <c r="AK40" s="118"/>
      <c r="AL40" s="118"/>
      <c r="AM40" s="118"/>
    </row>
    <row r="41" customFormat="false" ht="18.75" hidden="false" customHeight="false" outlineLevel="0" collapsed="false">
      <c r="C41" s="125"/>
    </row>
    <row r="42" customFormat="false" ht="18.75" hidden="false" customHeight="false" outlineLevel="0" collapsed="false">
      <c r="C42" s="126"/>
      <c r="D42" s="126"/>
      <c r="E42" s="126"/>
    </row>
    <row r="43" customFormat="false" ht="18.75" hidden="false" customHeight="false" outlineLevel="0" collapsed="false">
      <c r="C43" s="127"/>
      <c r="D43" s="127"/>
      <c r="E43" s="127"/>
      <c r="Q43" s="118"/>
      <c r="R43" s="118"/>
      <c r="S43" s="118"/>
      <c r="T43" s="118"/>
      <c r="U43" s="118"/>
    </row>
  </sheetData>
  <mergeCells count="32">
    <mergeCell ref="A1:K1"/>
    <mergeCell ref="A2:L2"/>
    <mergeCell ref="A3:K3"/>
    <mergeCell ref="A4:A7"/>
    <mergeCell ref="B4:B7"/>
    <mergeCell ref="C4:C7"/>
    <mergeCell ref="D4:L4"/>
    <mergeCell ref="M4:U4"/>
    <mergeCell ref="V4:AD4"/>
    <mergeCell ref="AE4:AM4"/>
    <mergeCell ref="AN4:AV4"/>
    <mergeCell ref="D5:F6"/>
    <mergeCell ref="G5:I6"/>
    <mergeCell ref="J5:L5"/>
    <mergeCell ref="M5:O6"/>
    <mergeCell ref="P5:R6"/>
    <mergeCell ref="S5:U5"/>
    <mergeCell ref="V5:X6"/>
    <mergeCell ref="Y5:AA6"/>
    <mergeCell ref="AB5:AD6"/>
    <mergeCell ref="AE5:AG5"/>
    <mergeCell ref="AH5:AJ6"/>
    <mergeCell ref="AK5:AM6"/>
    <mergeCell ref="AN5:AP6"/>
    <mergeCell ref="AQ5:AS6"/>
    <mergeCell ref="AT5:AV6"/>
    <mergeCell ref="A34:B34"/>
    <mergeCell ref="D35:L35"/>
    <mergeCell ref="M35:U35"/>
    <mergeCell ref="V35:AD35"/>
    <mergeCell ref="AE35:AM35"/>
    <mergeCell ref="AN35:AV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1" man="true" max="65535" min="0"/>
    <brk id="30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2800-GurenkoO</cp:lastModifiedBy>
  <cp:lastPrinted>2018-03-19T08:12:19Z</cp:lastPrinted>
  <dcterms:modified xsi:type="dcterms:W3CDTF">2018-03-19T08:30:51Z</dcterms:modified>
  <cp:revision>0</cp:revision>
  <dc:subject/>
  <dc:title/>
</cp:coreProperties>
</file>