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P$35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Інформація</t>
  </si>
  <si>
    <t xml:space="preserve"> щодо  використання місцевими бюджетами субвенцій, отриманих з державного бюджету,</t>
  </si>
  <si>
    <t xml:space="preserve">станом на 01.02.2018</t>
  </si>
  <si>
    <t xml:space="preserve">тис. грн</t>
  </si>
  <si>
    <t xml:space="preserve">№ з/п</t>
  </si>
  <si>
    <t xml:space="preserve">Найменування зведеного   бюджету</t>
  </si>
  <si>
    <t xml:space="preserve">Всього                                                                   касові видатки 
</t>
  </si>
  <si>
    <t xml:space="preserve">у тому числі по субвенціях: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 освітня субвенція                                                      </t>
  </si>
  <si>
    <t xml:space="preserve"> на придбання медикаментів та виробів медичного призначення для забезпечення швидкої медичної допомоги</t>
  </si>
  <si>
    <t xml:space="preserve">медична субвенція</t>
  </si>
  <si>
    <t xml:space="preserve"> на відшкодування вартості лікарських засобів для лікування окремих захворювань</t>
  </si>
  <si>
    <t xml:space="preserve"> на здійснення заходів щодо соціально-економічного розвитку окремих територій</t>
  </si>
  <si>
    <t xml:space="preserve">   на виконання заходів щодо радіаційного та соціального захисту населення міста Жовті Води                                                          </t>
  </si>
  <si>
    <t xml:space="preserve">      на проведення виборів депутатів місцевих рад та сільських, селищних, міських голів                                                             </t>
  </si>
  <si>
    <t xml:space="preserve"> на реформування регіональних систем охорони здоров`я для здійснення заходів з виконання спільного з Міжнародним банком реконструкції та розвитку проекту"Поліпшення охорони здоров`я на службі у людей"          </t>
  </si>
  <si>
    <t xml:space="preserve">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розпис на січень</t>
  </si>
  <si>
    <t xml:space="preserve">направлено відкритих асигнувань</t>
  </si>
  <si>
    <t xml:space="preserve">касові видатки</t>
  </si>
  <si>
    <t xml:space="preserve">касові видатки 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Всього</t>
  </si>
  <si>
    <t xml:space="preserve">* касові видатки за рахунок залишку, що склався на 01.01.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%"/>
    <numFmt numFmtId="169" formatCode="#,##0.00"/>
    <numFmt numFmtId="170" formatCode="0.00"/>
    <numFmt numFmtId="171" formatCode="#,##0.000"/>
    <numFmt numFmtId="172" formatCode="#,##0.000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6"/>
      <name val="Times New Roman"/>
      <family val="1"/>
      <charset val="204"/>
    </font>
    <font>
      <sz val="18"/>
      <color rgb="FF000000"/>
      <name val="Arial Cyr"/>
      <family val="0"/>
    </font>
    <font>
      <sz val="14"/>
      <color rgb="FFFF0000"/>
      <name val="Times New Roman"/>
      <family val="1"/>
    </font>
    <font>
      <sz val="18"/>
      <name val="Arial Cyr"/>
      <family val="0"/>
    </font>
    <font>
      <b val="true"/>
      <sz val="16"/>
      <name val="Arial Cyr"/>
      <family val="0"/>
    </font>
    <font>
      <sz val="14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1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7000</xdr:colOff>
      <xdr:row>15</xdr:row>
      <xdr:rowOff>0</xdr:rowOff>
    </xdr:from>
    <xdr:to>
      <xdr:col>18</xdr:col>
      <xdr:colOff>1800</xdr:colOff>
      <xdr:row>15</xdr:row>
      <xdr:rowOff>237960</xdr:rowOff>
    </xdr:to>
    <xdr:sp>
      <xdr:nvSpPr>
        <xdr:cNvPr id="0" name="Rectangle 9"/>
        <xdr:cNvSpPr/>
      </xdr:nvSpPr>
      <xdr:spPr>
        <a:xfrm>
          <a:off x="24467400" y="6772320"/>
          <a:ext cx="324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77480</xdr:colOff>
      <xdr:row>30</xdr:row>
      <xdr:rowOff>218520</xdr:rowOff>
    </xdr:from>
    <xdr:to>
      <xdr:col>18</xdr:col>
      <xdr:colOff>1800</xdr:colOff>
      <xdr:row>31</xdr:row>
      <xdr:rowOff>209880</xdr:rowOff>
    </xdr:to>
    <xdr:sp>
      <xdr:nvSpPr>
        <xdr:cNvPr id="1" name="Rectangle 16"/>
        <xdr:cNvSpPr/>
      </xdr:nvSpPr>
      <xdr:spPr>
        <a:xfrm>
          <a:off x="24437880" y="10705680"/>
          <a:ext cx="35352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0</xdr:colOff>
      <xdr:row>12</xdr:row>
      <xdr:rowOff>123840</xdr:rowOff>
    </xdr:from>
    <xdr:to>
      <xdr:col>19</xdr:col>
      <xdr:colOff>333360</xdr:colOff>
      <xdr:row>13</xdr:row>
      <xdr:rowOff>9720</xdr:rowOff>
    </xdr:to>
    <xdr:sp>
      <xdr:nvSpPr>
        <xdr:cNvPr id="2" name="Rectangle 142"/>
        <xdr:cNvSpPr/>
      </xdr:nvSpPr>
      <xdr:spPr>
        <a:xfrm>
          <a:off x="25394400" y="6153120"/>
          <a:ext cx="1268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98520</xdr:colOff>
      <xdr:row>19</xdr:row>
      <xdr:rowOff>104400</xdr:rowOff>
    </xdr:from>
    <xdr:to>
      <xdr:col>19</xdr:col>
      <xdr:colOff>1348560</xdr:colOff>
      <xdr:row>21</xdr:row>
      <xdr:rowOff>76680</xdr:rowOff>
    </xdr:to>
    <xdr:sp>
      <xdr:nvSpPr>
        <xdr:cNvPr id="3" name="Rectangle 143"/>
        <xdr:cNvSpPr/>
      </xdr:nvSpPr>
      <xdr:spPr>
        <a:xfrm>
          <a:off x="27628200" y="7867440"/>
          <a:ext cx="500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7360</xdr:colOff>
      <xdr:row>22</xdr:row>
      <xdr:rowOff>153000</xdr:rowOff>
    </xdr:from>
    <xdr:to>
      <xdr:col>20</xdr:col>
      <xdr:colOff>363600</xdr:colOff>
      <xdr:row>24</xdr:row>
      <xdr:rowOff>94680</xdr:rowOff>
    </xdr:to>
    <xdr:sp>
      <xdr:nvSpPr>
        <xdr:cNvPr id="4" name="Rectangle 144"/>
        <xdr:cNvSpPr/>
      </xdr:nvSpPr>
      <xdr:spPr>
        <a:xfrm>
          <a:off x="27527040" y="8658720"/>
          <a:ext cx="5148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94680</xdr:rowOff>
    </xdr:from>
    <xdr:to>
      <xdr:col>18</xdr:col>
      <xdr:colOff>252720</xdr:colOff>
      <xdr:row>14</xdr:row>
      <xdr:rowOff>66600</xdr:rowOff>
    </xdr:to>
    <xdr:sp>
      <xdr:nvSpPr>
        <xdr:cNvPr id="5" name="Rectangle 152"/>
        <xdr:cNvSpPr/>
      </xdr:nvSpPr>
      <xdr:spPr>
        <a:xfrm>
          <a:off x="24789600" y="6371640"/>
          <a:ext cx="252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3720</xdr:colOff>
      <xdr:row>12</xdr:row>
      <xdr:rowOff>123840</xdr:rowOff>
    </xdr:from>
    <xdr:to>
      <xdr:col>22</xdr:col>
      <xdr:colOff>333000</xdr:colOff>
      <xdr:row>13</xdr:row>
      <xdr:rowOff>9720</xdr:rowOff>
    </xdr:to>
    <xdr:sp>
      <xdr:nvSpPr>
        <xdr:cNvPr id="6" name="Rectangle 154"/>
        <xdr:cNvSpPr/>
      </xdr:nvSpPr>
      <xdr:spPr>
        <a:xfrm>
          <a:off x="29670840" y="6153120"/>
          <a:ext cx="1218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98520</xdr:colOff>
      <xdr:row>19</xdr:row>
      <xdr:rowOff>104400</xdr:rowOff>
    </xdr:from>
    <xdr:to>
      <xdr:col>22</xdr:col>
      <xdr:colOff>1438920</xdr:colOff>
      <xdr:row>21</xdr:row>
      <xdr:rowOff>76680</xdr:rowOff>
    </xdr:to>
    <xdr:sp>
      <xdr:nvSpPr>
        <xdr:cNvPr id="7" name="Rectangle 155"/>
        <xdr:cNvSpPr/>
      </xdr:nvSpPr>
      <xdr:spPr>
        <a:xfrm>
          <a:off x="31855320" y="7867440"/>
          <a:ext cx="140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97360</xdr:colOff>
      <xdr:row>22</xdr:row>
      <xdr:rowOff>153000</xdr:rowOff>
    </xdr:from>
    <xdr:to>
      <xdr:col>23</xdr:col>
      <xdr:colOff>363240</xdr:colOff>
      <xdr:row>24</xdr:row>
      <xdr:rowOff>94680</xdr:rowOff>
    </xdr:to>
    <xdr:sp>
      <xdr:nvSpPr>
        <xdr:cNvPr id="8" name="Rectangle 156"/>
        <xdr:cNvSpPr/>
      </xdr:nvSpPr>
      <xdr:spPr>
        <a:xfrm>
          <a:off x="31754160" y="8658720"/>
          <a:ext cx="6048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13000</xdr:colOff>
      <xdr:row>9</xdr:row>
      <xdr:rowOff>153000</xdr:rowOff>
    </xdr:from>
    <xdr:to>
      <xdr:col>22</xdr:col>
      <xdr:colOff>1438920</xdr:colOff>
      <xdr:row>11</xdr:row>
      <xdr:rowOff>95040</xdr:rowOff>
    </xdr:to>
    <xdr:sp>
      <xdr:nvSpPr>
        <xdr:cNvPr id="9" name="Rectangle 157"/>
        <xdr:cNvSpPr/>
      </xdr:nvSpPr>
      <xdr:spPr>
        <a:xfrm>
          <a:off x="31069800" y="5439240"/>
          <a:ext cx="92592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2</xdr:row>
      <xdr:rowOff>153000</xdr:rowOff>
    </xdr:from>
    <xdr:to>
      <xdr:col>32</xdr:col>
      <xdr:colOff>363600</xdr:colOff>
      <xdr:row>24</xdr:row>
      <xdr:rowOff>94680</xdr:rowOff>
    </xdr:to>
    <xdr:sp>
      <xdr:nvSpPr>
        <xdr:cNvPr id="10" name="Rectangle 170"/>
        <xdr:cNvSpPr/>
      </xdr:nvSpPr>
      <xdr:spPr>
        <a:xfrm>
          <a:off x="44807400" y="8658720"/>
          <a:ext cx="3636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190440</xdr:rowOff>
    </xdr:from>
    <xdr:to>
      <xdr:col>18</xdr:col>
      <xdr:colOff>252720</xdr:colOff>
      <xdr:row>18</xdr:row>
      <xdr:rowOff>228240</xdr:rowOff>
    </xdr:to>
    <xdr:sp>
      <xdr:nvSpPr>
        <xdr:cNvPr id="11" name="Rectangle 10"/>
        <xdr:cNvSpPr/>
      </xdr:nvSpPr>
      <xdr:spPr>
        <a:xfrm>
          <a:off x="24789600" y="7458120"/>
          <a:ext cx="252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200160</xdr:rowOff>
    </xdr:from>
    <xdr:to>
      <xdr:col>33</xdr:col>
      <xdr:colOff>30960</xdr:colOff>
      <xdr:row>8</xdr:row>
      <xdr:rowOff>190800</xdr:rowOff>
    </xdr:to>
    <xdr:sp>
      <xdr:nvSpPr>
        <xdr:cNvPr id="12" name="Rectangle 212"/>
        <xdr:cNvSpPr/>
      </xdr:nvSpPr>
      <xdr:spPr>
        <a:xfrm>
          <a:off x="4597452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2</xdr:row>
      <xdr:rowOff>200160</xdr:rowOff>
    </xdr:from>
    <xdr:to>
      <xdr:col>33</xdr:col>
      <xdr:colOff>51120</xdr:colOff>
      <xdr:row>13</xdr:row>
      <xdr:rowOff>153000</xdr:rowOff>
    </xdr:to>
    <xdr:sp>
      <xdr:nvSpPr>
        <xdr:cNvPr id="13" name="Rectangle 212"/>
        <xdr:cNvSpPr/>
      </xdr:nvSpPr>
      <xdr:spPr>
        <a:xfrm>
          <a:off x="45974520" y="6229440"/>
          <a:ext cx="51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8</xdr:row>
      <xdr:rowOff>200160</xdr:rowOff>
    </xdr:from>
    <xdr:to>
      <xdr:col>33</xdr:col>
      <xdr:colOff>71640</xdr:colOff>
      <xdr:row>19</xdr:row>
      <xdr:rowOff>152640</xdr:rowOff>
    </xdr:to>
    <xdr:sp>
      <xdr:nvSpPr>
        <xdr:cNvPr id="14" name="Rectangle 212"/>
        <xdr:cNvSpPr/>
      </xdr:nvSpPr>
      <xdr:spPr>
        <a:xfrm>
          <a:off x="45974520" y="7715520"/>
          <a:ext cx="7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37600</xdr:colOff>
      <xdr:row>29</xdr:row>
      <xdr:rowOff>200160</xdr:rowOff>
    </xdr:from>
    <xdr:to>
      <xdr:col>18</xdr:col>
      <xdr:colOff>1800</xdr:colOff>
      <xdr:row>30</xdr:row>
      <xdr:rowOff>237960</xdr:rowOff>
    </xdr:to>
    <xdr:sp>
      <xdr:nvSpPr>
        <xdr:cNvPr id="15" name="Rectangle 10"/>
        <xdr:cNvSpPr/>
      </xdr:nvSpPr>
      <xdr:spPr>
        <a:xfrm>
          <a:off x="24498000" y="10439640"/>
          <a:ext cx="293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27880</xdr:colOff>
      <xdr:row>27</xdr:row>
      <xdr:rowOff>190440</xdr:rowOff>
    </xdr:from>
    <xdr:to>
      <xdr:col>18</xdr:col>
      <xdr:colOff>1800</xdr:colOff>
      <xdr:row>28</xdr:row>
      <xdr:rowOff>237960</xdr:rowOff>
    </xdr:to>
    <xdr:sp>
      <xdr:nvSpPr>
        <xdr:cNvPr id="16" name="Rectangle 10"/>
        <xdr:cNvSpPr/>
      </xdr:nvSpPr>
      <xdr:spPr>
        <a:xfrm>
          <a:off x="24488280" y="993456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6480</xdr:colOff>
      <xdr:row>7</xdr:row>
      <xdr:rowOff>200160</xdr:rowOff>
    </xdr:from>
    <xdr:to>
      <xdr:col>36</xdr:col>
      <xdr:colOff>31320</xdr:colOff>
      <xdr:row>8</xdr:row>
      <xdr:rowOff>190800</xdr:rowOff>
    </xdr:to>
    <xdr:sp>
      <xdr:nvSpPr>
        <xdr:cNvPr id="17" name="Rectangle 212"/>
        <xdr:cNvSpPr/>
      </xdr:nvSpPr>
      <xdr:spPr>
        <a:xfrm>
          <a:off x="49455720" y="5000760"/>
          <a:ext cx="12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5760</xdr:colOff>
      <xdr:row>12</xdr:row>
      <xdr:rowOff>19440</xdr:rowOff>
    </xdr:from>
    <xdr:to>
      <xdr:col>35</xdr:col>
      <xdr:colOff>1177200</xdr:colOff>
      <xdr:row>12</xdr:row>
      <xdr:rowOff>229320</xdr:rowOff>
    </xdr:to>
    <xdr:sp>
      <xdr:nvSpPr>
        <xdr:cNvPr id="18" name="Rectangle 212"/>
        <xdr:cNvSpPr/>
      </xdr:nvSpPr>
      <xdr:spPr>
        <a:xfrm>
          <a:off x="49365000" y="6048720"/>
          <a:ext cx="18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6920</xdr:colOff>
      <xdr:row>18</xdr:row>
      <xdr:rowOff>200160</xdr:rowOff>
    </xdr:from>
    <xdr:to>
      <xdr:col>36</xdr:col>
      <xdr:colOff>72000</xdr:colOff>
      <xdr:row>19</xdr:row>
      <xdr:rowOff>152640</xdr:rowOff>
    </xdr:to>
    <xdr:sp>
      <xdr:nvSpPr>
        <xdr:cNvPr id="19" name="Rectangle 212"/>
        <xdr:cNvSpPr/>
      </xdr:nvSpPr>
      <xdr:spPr>
        <a:xfrm>
          <a:off x="49466160" y="7715520"/>
          <a:ext cx="152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6</xdr:row>
      <xdr:rowOff>0</xdr:rowOff>
    </xdr:from>
    <xdr:to>
      <xdr:col>21</xdr:col>
      <xdr:colOff>424800</xdr:colOff>
      <xdr:row>36</xdr:row>
      <xdr:rowOff>285120</xdr:rowOff>
    </xdr:to>
    <xdr:sp>
      <xdr:nvSpPr>
        <xdr:cNvPr id="20" name="Rectangle 10"/>
        <xdr:cNvSpPr/>
      </xdr:nvSpPr>
      <xdr:spPr>
        <a:xfrm>
          <a:off x="29067120" y="11991960"/>
          <a:ext cx="4248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424080</xdr:colOff>
      <xdr:row>36</xdr:row>
      <xdr:rowOff>285120</xdr:rowOff>
    </xdr:to>
    <xdr:sp>
      <xdr:nvSpPr>
        <xdr:cNvPr id="21" name="Rectangle 10"/>
        <xdr:cNvSpPr/>
      </xdr:nvSpPr>
      <xdr:spPr>
        <a:xfrm>
          <a:off x="26329680" y="11991960"/>
          <a:ext cx="4240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88440</xdr:colOff>
      <xdr:row>10</xdr:row>
      <xdr:rowOff>200520</xdr:rowOff>
    </xdr:from>
    <xdr:to>
      <xdr:col>24</xdr:col>
      <xdr:colOff>1440</xdr:colOff>
      <xdr:row>11</xdr:row>
      <xdr:rowOff>237960</xdr:rowOff>
    </xdr:to>
    <xdr:sp>
      <xdr:nvSpPr>
        <xdr:cNvPr id="22" name="Rectangle 10"/>
        <xdr:cNvSpPr/>
      </xdr:nvSpPr>
      <xdr:spPr>
        <a:xfrm>
          <a:off x="33284160" y="5734440"/>
          <a:ext cx="182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58560</xdr:colOff>
      <xdr:row>12</xdr:row>
      <xdr:rowOff>228240</xdr:rowOff>
    </xdr:from>
    <xdr:to>
      <xdr:col>24</xdr:col>
      <xdr:colOff>1440</xdr:colOff>
      <xdr:row>14</xdr:row>
      <xdr:rowOff>9720</xdr:rowOff>
    </xdr:to>
    <xdr:sp>
      <xdr:nvSpPr>
        <xdr:cNvPr id="23" name="Rectangle 10"/>
        <xdr:cNvSpPr/>
      </xdr:nvSpPr>
      <xdr:spPr>
        <a:xfrm>
          <a:off x="33254280" y="6257520"/>
          <a:ext cx="2124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78720</xdr:colOff>
      <xdr:row>17</xdr:row>
      <xdr:rowOff>190440</xdr:rowOff>
    </xdr:from>
    <xdr:to>
      <xdr:col>24</xdr:col>
      <xdr:colOff>1440</xdr:colOff>
      <xdr:row>18</xdr:row>
      <xdr:rowOff>228240</xdr:rowOff>
    </xdr:to>
    <xdr:sp>
      <xdr:nvSpPr>
        <xdr:cNvPr id="24" name="Rectangle 10"/>
        <xdr:cNvSpPr/>
      </xdr:nvSpPr>
      <xdr:spPr>
        <a:xfrm>
          <a:off x="33274440" y="7458120"/>
          <a:ext cx="19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98520</xdr:colOff>
      <xdr:row>20</xdr:row>
      <xdr:rowOff>218880</xdr:rowOff>
    </xdr:from>
    <xdr:to>
      <xdr:col>24</xdr:col>
      <xdr:colOff>1440</xdr:colOff>
      <xdr:row>21</xdr:row>
      <xdr:rowOff>247680</xdr:rowOff>
    </xdr:to>
    <xdr:sp>
      <xdr:nvSpPr>
        <xdr:cNvPr id="25" name="Rectangle 10"/>
        <xdr:cNvSpPr/>
      </xdr:nvSpPr>
      <xdr:spPr>
        <a:xfrm>
          <a:off x="33294240" y="8229240"/>
          <a:ext cx="172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88440</xdr:colOff>
      <xdr:row>22</xdr:row>
      <xdr:rowOff>228240</xdr:rowOff>
    </xdr:from>
    <xdr:to>
      <xdr:col>24</xdr:col>
      <xdr:colOff>1440</xdr:colOff>
      <xdr:row>24</xdr:row>
      <xdr:rowOff>9720</xdr:rowOff>
    </xdr:to>
    <xdr:sp>
      <xdr:nvSpPr>
        <xdr:cNvPr id="26" name="Rectangle 10"/>
        <xdr:cNvSpPr/>
      </xdr:nvSpPr>
      <xdr:spPr>
        <a:xfrm>
          <a:off x="33284160" y="8733960"/>
          <a:ext cx="1825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88440</xdr:colOff>
      <xdr:row>24</xdr:row>
      <xdr:rowOff>218520</xdr:rowOff>
    </xdr:from>
    <xdr:to>
      <xdr:col>24</xdr:col>
      <xdr:colOff>1440</xdr:colOff>
      <xdr:row>25</xdr:row>
      <xdr:rowOff>247680</xdr:rowOff>
    </xdr:to>
    <xdr:sp>
      <xdr:nvSpPr>
        <xdr:cNvPr id="27" name="Rectangle 10"/>
        <xdr:cNvSpPr/>
      </xdr:nvSpPr>
      <xdr:spPr>
        <a:xfrm>
          <a:off x="33284160" y="9219600"/>
          <a:ext cx="1825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78720</xdr:colOff>
      <xdr:row>29</xdr:row>
      <xdr:rowOff>237960</xdr:rowOff>
    </xdr:from>
    <xdr:to>
      <xdr:col>24</xdr:col>
      <xdr:colOff>1440</xdr:colOff>
      <xdr:row>31</xdr:row>
      <xdr:rowOff>19080</xdr:rowOff>
    </xdr:to>
    <xdr:sp>
      <xdr:nvSpPr>
        <xdr:cNvPr id="28" name="Rectangle 10"/>
        <xdr:cNvSpPr/>
      </xdr:nvSpPr>
      <xdr:spPr>
        <a:xfrm>
          <a:off x="33274440" y="10477440"/>
          <a:ext cx="192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88440</xdr:colOff>
      <xdr:row>30</xdr:row>
      <xdr:rowOff>218520</xdr:rowOff>
    </xdr:from>
    <xdr:to>
      <xdr:col>24</xdr:col>
      <xdr:colOff>1440</xdr:colOff>
      <xdr:row>31</xdr:row>
      <xdr:rowOff>247320</xdr:rowOff>
    </xdr:to>
    <xdr:sp>
      <xdr:nvSpPr>
        <xdr:cNvPr id="29" name="Rectangle 10"/>
        <xdr:cNvSpPr/>
      </xdr:nvSpPr>
      <xdr:spPr>
        <a:xfrm>
          <a:off x="33284160" y="10705680"/>
          <a:ext cx="1825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48480</xdr:colOff>
      <xdr:row>7</xdr:row>
      <xdr:rowOff>200160</xdr:rowOff>
    </xdr:from>
    <xdr:to>
      <xdr:col>30</xdr:col>
      <xdr:colOff>192960</xdr:colOff>
      <xdr:row>8</xdr:row>
      <xdr:rowOff>247680</xdr:rowOff>
    </xdr:to>
    <xdr:sp>
      <xdr:nvSpPr>
        <xdr:cNvPr id="30" name="Rectangle 10"/>
        <xdr:cNvSpPr/>
      </xdr:nvSpPr>
      <xdr:spPr>
        <a:xfrm>
          <a:off x="42221880" y="5000760"/>
          <a:ext cx="414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38400</xdr:colOff>
      <xdr:row>14</xdr:row>
      <xdr:rowOff>190440</xdr:rowOff>
    </xdr:from>
    <xdr:to>
      <xdr:col>30</xdr:col>
      <xdr:colOff>182520</xdr:colOff>
      <xdr:row>15</xdr:row>
      <xdr:rowOff>228240</xdr:rowOff>
    </xdr:to>
    <xdr:sp>
      <xdr:nvSpPr>
        <xdr:cNvPr id="31" name="Rectangle 10"/>
        <xdr:cNvSpPr/>
      </xdr:nvSpPr>
      <xdr:spPr>
        <a:xfrm>
          <a:off x="42211800" y="6715080"/>
          <a:ext cx="4136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48480</xdr:colOff>
      <xdr:row>15</xdr:row>
      <xdr:rowOff>218520</xdr:rowOff>
    </xdr:from>
    <xdr:to>
      <xdr:col>30</xdr:col>
      <xdr:colOff>192960</xdr:colOff>
      <xdr:row>16</xdr:row>
      <xdr:rowOff>247680</xdr:rowOff>
    </xdr:to>
    <xdr:sp>
      <xdr:nvSpPr>
        <xdr:cNvPr id="32" name="Rectangle 10"/>
        <xdr:cNvSpPr/>
      </xdr:nvSpPr>
      <xdr:spPr>
        <a:xfrm>
          <a:off x="42221880" y="6990840"/>
          <a:ext cx="4140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18240</xdr:colOff>
      <xdr:row>16</xdr:row>
      <xdr:rowOff>218520</xdr:rowOff>
    </xdr:from>
    <xdr:to>
      <xdr:col>30</xdr:col>
      <xdr:colOff>172440</xdr:colOff>
      <xdr:row>17</xdr:row>
      <xdr:rowOff>247680</xdr:rowOff>
    </xdr:to>
    <xdr:sp>
      <xdr:nvSpPr>
        <xdr:cNvPr id="33" name="Rectangle 10"/>
        <xdr:cNvSpPr/>
      </xdr:nvSpPr>
      <xdr:spPr>
        <a:xfrm>
          <a:off x="42191640" y="7238520"/>
          <a:ext cx="423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38400</xdr:colOff>
      <xdr:row>17</xdr:row>
      <xdr:rowOff>190440</xdr:rowOff>
    </xdr:from>
    <xdr:to>
      <xdr:col>30</xdr:col>
      <xdr:colOff>11520</xdr:colOff>
      <xdr:row>18</xdr:row>
      <xdr:rowOff>237960</xdr:rowOff>
    </xdr:to>
    <xdr:sp>
      <xdr:nvSpPr>
        <xdr:cNvPr id="34" name="Rectangle 10"/>
        <xdr:cNvSpPr/>
      </xdr:nvSpPr>
      <xdr:spPr>
        <a:xfrm>
          <a:off x="42211800" y="7458120"/>
          <a:ext cx="24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38400</xdr:colOff>
      <xdr:row>18</xdr:row>
      <xdr:rowOff>190440</xdr:rowOff>
    </xdr:from>
    <xdr:to>
      <xdr:col>30</xdr:col>
      <xdr:colOff>182520</xdr:colOff>
      <xdr:row>19</xdr:row>
      <xdr:rowOff>228240</xdr:rowOff>
    </xdr:to>
    <xdr:sp>
      <xdr:nvSpPr>
        <xdr:cNvPr id="35" name="Rectangle 10"/>
        <xdr:cNvSpPr/>
      </xdr:nvSpPr>
      <xdr:spPr>
        <a:xfrm>
          <a:off x="42211800" y="7705800"/>
          <a:ext cx="4136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38400</xdr:colOff>
      <xdr:row>26</xdr:row>
      <xdr:rowOff>228240</xdr:rowOff>
    </xdr:from>
    <xdr:to>
      <xdr:col>30</xdr:col>
      <xdr:colOff>182520</xdr:colOff>
      <xdr:row>28</xdr:row>
      <xdr:rowOff>9720</xdr:rowOff>
    </xdr:to>
    <xdr:sp>
      <xdr:nvSpPr>
        <xdr:cNvPr id="36" name="Rectangle 10"/>
        <xdr:cNvSpPr/>
      </xdr:nvSpPr>
      <xdr:spPr>
        <a:xfrm>
          <a:off x="42211800" y="9724680"/>
          <a:ext cx="4136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38400</xdr:colOff>
      <xdr:row>28</xdr:row>
      <xdr:rowOff>200160</xdr:rowOff>
    </xdr:from>
    <xdr:to>
      <xdr:col>30</xdr:col>
      <xdr:colOff>182520</xdr:colOff>
      <xdr:row>29</xdr:row>
      <xdr:rowOff>237960</xdr:rowOff>
    </xdr:to>
    <xdr:sp>
      <xdr:nvSpPr>
        <xdr:cNvPr id="37" name="Rectangle 10"/>
        <xdr:cNvSpPr/>
      </xdr:nvSpPr>
      <xdr:spPr>
        <a:xfrm>
          <a:off x="42211800" y="10191960"/>
          <a:ext cx="4136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38400</xdr:colOff>
      <xdr:row>29</xdr:row>
      <xdr:rowOff>190440</xdr:rowOff>
    </xdr:from>
    <xdr:to>
      <xdr:col>30</xdr:col>
      <xdr:colOff>182520</xdr:colOff>
      <xdr:row>30</xdr:row>
      <xdr:rowOff>228240</xdr:rowOff>
    </xdr:to>
    <xdr:sp>
      <xdr:nvSpPr>
        <xdr:cNvPr id="38" name="Rectangle 10"/>
        <xdr:cNvSpPr/>
      </xdr:nvSpPr>
      <xdr:spPr>
        <a:xfrm>
          <a:off x="42211800" y="10429920"/>
          <a:ext cx="4136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3" ySplit="8" topLeftCell="Y24" activePane="bottomRight" state="frozen"/>
      <selection pane="topLeft" activeCell="A1" activeCellId="0" sqref="A1"/>
      <selection pane="topRight" activeCell="Y1" activeCellId="0" sqref="Y1"/>
      <selection pane="bottomLeft" activeCell="A24" activeCellId="0" sqref="A24"/>
      <selection pane="bottomRight" activeCell="AE20" activeCellId="0" sqref="A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21.84"/>
    <col collapsed="false" customWidth="true" hidden="false" outlineLevel="0" max="4" min="4" style="1" width="19.14"/>
    <col collapsed="false" customWidth="true" hidden="false" outlineLevel="0" max="5" min="5" style="1" width="17.56"/>
    <col collapsed="false" customWidth="true" hidden="false" outlineLevel="0" max="6" min="6" style="2" width="19.28"/>
    <col collapsed="false" customWidth="true" hidden="false" outlineLevel="0" max="7" min="7" style="2" width="18.85"/>
    <col collapsed="false" customWidth="true" hidden="false" outlineLevel="0" max="8" min="8" style="2" width="15.85"/>
    <col collapsed="false" customWidth="true" hidden="false" outlineLevel="0" max="9" min="9" style="2" width="18.14"/>
    <col collapsed="false" customWidth="true" hidden="false" outlineLevel="0" max="10" min="10" style="2" width="18.99"/>
    <col collapsed="false" customWidth="true" hidden="false" outlineLevel="0" max="11" min="11" style="2" width="19.99"/>
    <col collapsed="false" customWidth="true" hidden="false" outlineLevel="0" max="12" min="12" style="2" width="17.99"/>
    <col collapsed="false" customWidth="true" hidden="false" outlineLevel="0" max="13" min="13" style="2" width="21.28"/>
    <col collapsed="false" customWidth="true" hidden="false" outlineLevel="0" max="14" min="14" style="2" width="19.7"/>
    <col collapsed="false" customWidth="true" hidden="false" outlineLevel="0" max="15" min="15" style="2" width="20.13"/>
    <col collapsed="false" customWidth="true" hidden="false" outlineLevel="0" max="16" min="16" style="2" width="20.28"/>
    <col collapsed="false" customWidth="true" hidden="false" outlineLevel="0" max="17" min="17" style="2" width="20.13"/>
    <col collapsed="false" customWidth="true" hidden="false" outlineLevel="0" max="18" min="18" style="2" width="20.28"/>
    <col collapsed="false" customWidth="true" hidden="false" outlineLevel="0" max="19" min="19" style="2" width="21.84"/>
    <col collapsed="false" customWidth="true" hidden="false" outlineLevel="0" max="20" min="20" style="2" width="19.14"/>
    <col collapsed="false" customWidth="true" hidden="false" outlineLevel="0" max="21" min="21" style="2" width="19.7"/>
    <col collapsed="false" customWidth="true" hidden="false" outlineLevel="0" max="22" min="22" style="2" width="21.13"/>
    <col collapsed="false" customWidth="true" hidden="false" outlineLevel="0" max="23" min="23" style="2" width="20.41"/>
    <col collapsed="false" customWidth="true" hidden="false" outlineLevel="0" max="24" min="24" style="2" width="20.85"/>
    <col collapsed="false" customWidth="true" hidden="false" outlineLevel="0" max="26" min="25" style="2" width="21.99"/>
    <col collapsed="false" customWidth="true" hidden="false" outlineLevel="0" max="29" min="27" style="2" width="20.85"/>
    <col collapsed="false" customWidth="true" hidden="false" outlineLevel="0" max="30" min="30" style="3" width="20.85"/>
    <col collapsed="false" customWidth="true" hidden="false" outlineLevel="0" max="31" min="31" style="2" width="18.7"/>
    <col collapsed="false" customWidth="true" hidden="false" outlineLevel="0" max="32" min="32" style="2" width="14.85"/>
    <col collapsed="false" customWidth="true" hidden="false" outlineLevel="0" max="33" min="33" style="2" width="16.56"/>
    <col collapsed="false" customWidth="true" hidden="false" outlineLevel="0" max="34" min="34" style="2" width="19.56"/>
    <col collapsed="false" customWidth="true" hidden="false" outlineLevel="0" max="35" min="35" style="2" width="14.41"/>
    <col collapsed="false" customWidth="true" hidden="false" outlineLevel="0" max="36" min="36" style="2" width="16.7"/>
    <col collapsed="false" customWidth="true" hidden="false" outlineLevel="0" max="37" min="37" style="2" width="19.7"/>
    <col collapsed="false" customWidth="true" hidden="false" outlineLevel="0" max="38" min="38" style="2" width="15.56"/>
    <col collapsed="false" customWidth="true" hidden="false" outlineLevel="0" max="39" min="39" style="2" width="17.56"/>
    <col collapsed="false" customWidth="true" hidden="false" outlineLevel="0" max="40" min="40" style="2" width="19.28"/>
    <col collapsed="false" customWidth="true" hidden="false" outlineLevel="0" max="41" min="41" style="2" width="14.99"/>
    <col collapsed="false" customWidth="true" hidden="false" outlineLevel="0" max="42" min="42" style="2" width="17.14"/>
    <col collapsed="false" customWidth="false" hidden="false" outlineLevel="0" max="257" min="43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7"/>
      <c r="AD1" s="2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/>
      <c r="N2" s="6"/>
      <c r="O2" s="7"/>
      <c r="AD2" s="2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8" t="s">
        <v>3</v>
      </c>
      <c r="M3" s="9"/>
      <c r="N3" s="9"/>
      <c r="O3" s="1"/>
      <c r="U3" s="10"/>
      <c r="X3" s="9"/>
      <c r="Y3" s="9"/>
      <c r="Z3" s="9"/>
      <c r="AA3" s="9"/>
      <c r="AB3" s="9"/>
      <c r="AC3" s="9"/>
      <c r="AD3" s="9"/>
      <c r="AG3" s="9"/>
      <c r="AJ3" s="10"/>
      <c r="AM3" s="10"/>
      <c r="AP3" s="10"/>
    </row>
    <row r="4" s="13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2" t="s">
        <v>7</v>
      </c>
      <c r="E4" s="12"/>
      <c r="F4" s="12"/>
      <c r="G4" s="12"/>
      <c r="H4" s="12"/>
      <c r="I4" s="12"/>
      <c r="J4" s="12"/>
      <c r="K4" s="12"/>
      <c r="L4" s="12"/>
      <c r="M4" s="12" t="s">
        <v>7</v>
      </c>
      <c r="N4" s="12"/>
      <c r="O4" s="12"/>
      <c r="P4" s="12"/>
      <c r="Q4" s="12"/>
      <c r="R4" s="12"/>
      <c r="S4" s="12"/>
      <c r="T4" s="12"/>
      <c r="U4" s="12"/>
      <c r="V4" s="12" t="s">
        <v>7</v>
      </c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 t="s">
        <v>7</v>
      </c>
      <c r="AI4" s="12"/>
      <c r="AJ4" s="12"/>
      <c r="AK4" s="12"/>
      <c r="AL4" s="12"/>
      <c r="AM4" s="12"/>
      <c r="AN4" s="12"/>
      <c r="AO4" s="12"/>
      <c r="AP4" s="12"/>
    </row>
    <row r="5" customFormat="false" ht="213.75" hidden="false" customHeight="true" outlineLevel="0" collapsed="false">
      <c r="A5" s="11"/>
      <c r="B5" s="11"/>
      <c r="C5" s="11"/>
      <c r="D5" s="14" t="s">
        <v>8</v>
      </c>
      <c r="E5" s="14"/>
      <c r="F5" s="14"/>
      <c r="G5" s="15" t="s">
        <v>9</v>
      </c>
      <c r="H5" s="15"/>
      <c r="I5" s="15"/>
      <c r="J5" s="14" t="s">
        <v>10</v>
      </c>
      <c r="K5" s="14"/>
      <c r="L5" s="14"/>
      <c r="M5" s="14" t="s">
        <v>11</v>
      </c>
      <c r="N5" s="14"/>
      <c r="O5" s="14"/>
      <c r="P5" s="15" t="s">
        <v>12</v>
      </c>
      <c r="Q5" s="15"/>
      <c r="R5" s="15"/>
      <c r="S5" s="16" t="s">
        <v>13</v>
      </c>
      <c r="T5" s="16"/>
      <c r="U5" s="16"/>
      <c r="V5" s="17" t="s">
        <v>14</v>
      </c>
      <c r="W5" s="17"/>
      <c r="X5" s="17"/>
      <c r="Y5" s="17" t="s">
        <v>15</v>
      </c>
      <c r="Z5" s="17"/>
      <c r="AA5" s="17"/>
      <c r="AB5" s="18" t="s">
        <v>16</v>
      </c>
      <c r="AC5" s="18"/>
      <c r="AD5" s="18"/>
      <c r="AE5" s="19" t="s">
        <v>17</v>
      </c>
      <c r="AF5" s="19"/>
      <c r="AG5" s="19"/>
      <c r="AH5" s="16" t="s">
        <v>18</v>
      </c>
      <c r="AI5" s="16"/>
      <c r="AJ5" s="16"/>
      <c r="AK5" s="16" t="s">
        <v>19</v>
      </c>
      <c r="AL5" s="16"/>
      <c r="AM5" s="16"/>
      <c r="AN5" s="16" t="s">
        <v>20</v>
      </c>
      <c r="AO5" s="16"/>
      <c r="AP5" s="16"/>
    </row>
    <row r="6" customFormat="false" ht="68.25" hidden="true" customHeight="true" outlineLevel="0" collapsed="false">
      <c r="A6" s="11"/>
      <c r="B6" s="11"/>
      <c r="C6" s="11"/>
      <c r="D6" s="14"/>
      <c r="E6" s="14"/>
      <c r="F6" s="14"/>
      <c r="G6" s="15"/>
      <c r="H6" s="15"/>
      <c r="I6" s="15"/>
      <c r="J6" s="20"/>
      <c r="K6" s="21"/>
      <c r="L6" s="22"/>
      <c r="M6" s="14"/>
      <c r="N6" s="14"/>
      <c r="O6" s="14"/>
      <c r="P6" s="15"/>
      <c r="Q6" s="15"/>
      <c r="R6" s="15"/>
      <c r="S6" s="16"/>
      <c r="T6" s="16"/>
      <c r="U6" s="16"/>
      <c r="V6" s="17"/>
      <c r="W6" s="17"/>
      <c r="X6" s="17"/>
      <c r="Y6" s="17"/>
      <c r="Z6" s="17"/>
      <c r="AA6" s="17"/>
      <c r="AB6" s="23"/>
      <c r="AC6" s="24"/>
      <c r="AD6" s="25"/>
      <c r="AE6" s="19"/>
      <c r="AF6" s="19"/>
      <c r="AG6" s="19"/>
      <c r="AH6" s="16"/>
      <c r="AI6" s="16"/>
      <c r="AJ6" s="16"/>
      <c r="AK6" s="16"/>
      <c r="AL6" s="16"/>
      <c r="AM6" s="16"/>
      <c r="AN6" s="16"/>
      <c r="AO6" s="16"/>
      <c r="AP6" s="16"/>
    </row>
    <row r="7" customFormat="false" ht="66.75" hidden="false" customHeight="true" outlineLevel="0" collapsed="false">
      <c r="A7" s="11"/>
      <c r="B7" s="11"/>
      <c r="C7" s="11"/>
      <c r="D7" s="26" t="s">
        <v>21</v>
      </c>
      <c r="E7" s="27" t="s">
        <v>22</v>
      </c>
      <c r="F7" s="28" t="s">
        <v>23</v>
      </c>
      <c r="G7" s="26" t="str">
        <f aca="false">D7</f>
        <v>розпис на січень</v>
      </c>
      <c r="H7" s="27" t="s">
        <v>22</v>
      </c>
      <c r="I7" s="28" t="s">
        <v>23</v>
      </c>
      <c r="J7" s="26" t="str">
        <f aca="false">D7</f>
        <v>розпис на січень</v>
      </c>
      <c r="K7" s="27" t="s">
        <v>22</v>
      </c>
      <c r="L7" s="28" t="s">
        <v>23</v>
      </c>
      <c r="M7" s="26" t="str">
        <f aca="false">D7</f>
        <v>розпис на січень</v>
      </c>
      <c r="N7" s="27" t="s">
        <v>22</v>
      </c>
      <c r="O7" s="28" t="s">
        <v>23</v>
      </c>
      <c r="P7" s="26" t="str">
        <f aca="false">D7</f>
        <v>розпис на січень</v>
      </c>
      <c r="Q7" s="27" t="s">
        <v>22</v>
      </c>
      <c r="R7" s="28" t="s">
        <v>24</v>
      </c>
      <c r="S7" s="29" t="str">
        <f aca="false">D7</f>
        <v>розпис на січень</v>
      </c>
      <c r="T7" s="30" t="s">
        <v>22</v>
      </c>
      <c r="U7" s="31" t="s">
        <v>23</v>
      </c>
      <c r="V7" s="26" t="str">
        <f aca="false">D7</f>
        <v>розпис на січень</v>
      </c>
      <c r="W7" s="27" t="s">
        <v>22</v>
      </c>
      <c r="X7" s="32" t="s">
        <v>23</v>
      </c>
      <c r="Y7" s="26" t="str">
        <f aca="false">G7</f>
        <v>розпис на січень</v>
      </c>
      <c r="Z7" s="27" t="s">
        <v>22</v>
      </c>
      <c r="AA7" s="32" t="s">
        <v>23</v>
      </c>
      <c r="AB7" s="33" t="str">
        <f aca="false">D7</f>
        <v>розпис на січень</v>
      </c>
      <c r="AC7" s="34" t="str">
        <f aca="false">E7</f>
        <v>направлено відкритих асигнувань</v>
      </c>
      <c r="AD7" s="34" t="str">
        <f aca="false">F7</f>
        <v>касові видатки</v>
      </c>
      <c r="AE7" s="35" t="str">
        <f aca="false">P7</f>
        <v>розпис на січень</v>
      </c>
      <c r="AF7" s="27" t="s">
        <v>22</v>
      </c>
      <c r="AG7" s="28" t="str">
        <f aca="false">F7</f>
        <v>касові видатки</v>
      </c>
      <c r="AH7" s="29" t="str">
        <f aca="false">D7</f>
        <v>розпис на січень</v>
      </c>
      <c r="AI7" s="30" t="s">
        <v>22</v>
      </c>
      <c r="AJ7" s="31" t="str">
        <f aca="false">F7</f>
        <v>касові видатки</v>
      </c>
      <c r="AK7" s="29" t="str">
        <f aca="false">S7</f>
        <v>розпис на січень</v>
      </c>
      <c r="AL7" s="30" t="s">
        <v>22</v>
      </c>
      <c r="AM7" s="31" t="str">
        <f aca="false">AJ7</f>
        <v>касові видатки</v>
      </c>
      <c r="AN7" s="29" t="str">
        <f aca="false">V7</f>
        <v>розпис на січень</v>
      </c>
      <c r="AO7" s="30" t="s">
        <v>22</v>
      </c>
      <c r="AP7" s="31" t="str">
        <f aca="false">AM7</f>
        <v>касові видатки</v>
      </c>
    </row>
    <row r="8" s="47" customFormat="true" ht="18.75" hidden="false" customHeight="true" outlineLevel="0" collapsed="false">
      <c r="A8" s="36" t="n">
        <v>1</v>
      </c>
      <c r="B8" s="36" t="n">
        <v>2</v>
      </c>
      <c r="C8" s="36" t="n">
        <v>3</v>
      </c>
      <c r="D8" s="37" t="n">
        <v>4</v>
      </c>
      <c r="E8" s="38" t="n">
        <v>5</v>
      </c>
      <c r="F8" s="39" t="n">
        <v>6</v>
      </c>
      <c r="G8" s="37" t="n">
        <v>7</v>
      </c>
      <c r="H8" s="38" t="n">
        <v>8</v>
      </c>
      <c r="I8" s="39" t="n">
        <v>9</v>
      </c>
      <c r="J8" s="37" t="n">
        <v>10</v>
      </c>
      <c r="K8" s="38" t="n">
        <v>11</v>
      </c>
      <c r="L8" s="39" t="n">
        <v>12</v>
      </c>
      <c r="M8" s="37" t="n">
        <v>13</v>
      </c>
      <c r="N8" s="38" t="n">
        <v>14</v>
      </c>
      <c r="O8" s="39" t="n">
        <v>15</v>
      </c>
      <c r="P8" s="39" t="n">
        <v>16</v>
      </c>
      <c r="Q8" s="38" t="n">
        <v>17</v>
      </c>
      <c r="R8" s="39" t="n">
        <v>18</v>
      </c>
      <c r="S8" s="40" t="n">
        <v>19</v>
      </c>
      <c r="T8" s="41" t="n">
        <v>20</v>
      </c>
      <c r="U8" s="42" t="n">
        <v>21</v>
      </c>
      <c r="V8" s="37" t="n">
        <v>22</v>
      </c>
      <c r="W8" s="38" t="n">
        <v>23</v>
      </c>
      <c r="X8" s="43" t="n">
        <v>24</v>
      </c>
      <c r="Y8" s="44" t="n">
        <v>25</v>
      </c>
      <c r="Z8" s="45" t="n">
        <v>26</v>
      </c>
      <c r="AA8" s="45" t="n">
        <v>27</v>
      </c>
      <c r="AB8" s="37" t="n">
        <v>28</v>
      </c>
      <c r="AC8" s="38" t="n">
        <v>29</v>
      </c>
      <c r="AD8" s="39" t="n">
        <v>30</v>
      </c>
      <c r="AE8" s="46" t="n">
        <v>31</v>
      </c>
      <c r="AF8" s="38" t="n">
        <v>32</v>
      </c>
      <c r="AG8" s="39" t="n">
        <v>33</v>
      </c>
      <c r="AH8" s="40" t="n">
        <v>34</v>
      </c>
      <c r="AI8" s="41" t="n">
        <v>35</v>
      </c>
      <c r="AJ8" s="42" t="n">
        <v>36</v>
      </c>
      <c r="AK8" s="40" t="n">
        <v>37</v>
      </c>
      <c r="AL8" s="41" t="n">
        <v>38</v>
      </c>
      <c r="AM8" s="42" t="n">
        <v>39</v>
      </c>
      <c r="AN8" s="40" t="n">
        <v>40</v>
      </c>
      <c r="AO8" s="41" t="n">
        <v>42</v>
      </c>
      <c r="AP8" s="42" t="n">
        <v>42</v>
      </c>
    </row>
    <row r="9" customFormat="false" ht="19.5" hidden="false" customHeight="true" outlineLevel="0" collapsed="false">
      <c r="A9" s="48" t="n">
        <v>1</v>
      </c>
      <c r="B9" s="49" t="s">
        <v>25</v>
      </c>
      <c r="C9" s="50" t="n">
        <f aca="false">F9+I9+L9+O9+R9+U9+X9+AG9+AJ9+AM9+AP9+AA9+AD9</f>
        <v>582943.65467</v>
      </c>
      <c r="D9" s="51" t="n">
        <v>497024.2</v>
      </c>
      <c r="E9" s="52" t="n">
        <v>60140.81192</v>
      </c>
      <c r="F9" s="53" t="n">
        <v>49639.52497</v>
      </c>
      <c r="G9" s="51" t="n">
        <v>1844.6</v>
      </c>
      <c r="H9" s="52" t="n">
        <v>1844.6</v>
      </c>
      <c r="I9" s="53" t="n">
        <v>1839.78035</v>
      </c>
      <c r="J9" s="51" t="n">
        <v>3243.5</v>
      </c>
      <c r="K9" s="52" t="n">
        <v>2841.18551</v>
      </c>
      <c r="L9" s="53" t="n">
        <v>2839.18065</v>
      </c>
      <c r="M9" s="54" t="n">
        <v>185717.6</v>
      </c>
      <c r="N9" s="55" t="n">
        <v>167156.845</v>
      </c>
      <c r="O9" s="56" t="n">
        <v>167067.50309</v>
      </c>
      <c r="P9" s="51" t="n">
        <v>203922</v>
      </c>
      <c r="Q9" s="52" t="n">
        <v>203922</v>
      </c>
      <c r="R9" s="53" t="n">
        <v>171063.89557</v>
      </c>
      <c r="S9" s="57" t="n">
        <v>471.2</v>
      </c>
      <c r="T9" s="58" t="n">
        <v>471.2</v>
      </c>
      <c r="U9" s="59" t="n">
        <v>0</v>
      </c>
      <c r="V9" s="51" t="n">
        <v>207959.6</v>
      </c>
      <c r="W9" s="52" t="n">
        <v>207959.6</v>
      </c>
      <c r="X9" s="60" t="n">
        <v>148050.24603</v>
      </c>
      <c r="Y9" s="51" t="n">
        <v>3415.5</v>
      </c>
      <c r="Z9" s="52" t="n">
        <v>3415.5</v>
      </c>
      <c r="AA9" s="60" t="n">
        <v>974.34881</v>
      </c>
      <c r="AB9" s="51"/>
      <c r="AC9" s="52"/>
      <c r="AD9" s="53" t="n">
        <v>41469.1752</v>
      </c>
      <c r="AE9" s="54"/>
      <c r="AF9" s="55"/>
      <c r="AG9" s="56"/>
      <c r="AH9" s="57"/>
      <c r="AI9" s="58"/>
      <c r="AJ9" s="59"/>
      <c r="AK9" s="57" t="n">
        <v>1197.6</v>
      </c>
      <c r="AL9" s="58"/>
      <c r="AM9" s="59"/>
      <c r="AN9" s="57" t="n">
        <v>31691.4</v>
      </c>
      <c r="AO9" s="58" t="n">
        <v>0</v>
      </c>
      <c r="AP9" s="59"/>
      <c r="AQ9" s="61"/>
    </row>
    <row r="10" customFormat="false" ht="19.5" hidden="false" customHeight="true" outlineLevel="0" collapsed="false">
      <c r="A10" s="62" t="n">
        <v>2</v>
      </c>
      <c r="B10" s="63" t="s">
        <v>26</v>
      </c>
      <c r="C10" s="50" t="n">
        <f aca="false">F10+I10+L10+O10+R10+U10+X10+AG10+AJ10+AM10+AP10+AA10+AD10</f>
        <v>669782.69849</v>
      </c>
      <c r="D10" s="64" t="n">
        <v>246193.3</v>
      </c>
      <c r="E10" s="65" t="n">
        <v>245996.58325</v>
      </c>
      <c r="F10" s="66" t="n">
        <v>245353.36067</v>
      </c>
      <c r="G10" s="64" t="n">
        <v>12325.4</v>
      </c>
      <c r="H10" s="65" t="n">
        <v>12325.4</v>
      </c>
      <c r="I10" s="66" t="n">
        <v>12325.39917</v>
      </c>
      <c r="J10" s="64" t="n">
        <v>1549.3</v>
      </c>
      <c r="K10" s="65" t="n">
        <v>1449.02396</v>
      </c>
      <c r="L10" s="66" t="n">
        <v>1449.02396</v>
      </c>
      <c r="M10" s="64" t="n">
        <v>171660.7</v>
      </c>
      <c r="N10" s="65" t="n">
        <v>160562.53694</v>
      </c>
      <c r="O10" s="66" t="n">
        <v>160481.82552</v>
      </c>
      <c r="P10" s="64" t="n">
        <v>173150.2</v>
      </c>
      <c r="Q10" s="65" t="n">
        <v>173150.2</v>
      </c>
      <c r="R10" s="66" t="n">
        <v>143080.51042</v>
      </c>
      <c r="S10" s="67" t="n">
        <v>308.2</v>
      </c>
      <c r="T10" s="68" t="n">
        <v>308.2</v>
      </c>
      <c r="U10" s="69" t="n">
        <v>0</v>
      </c>
      <c r="V10" s="64" t="n">
        <v>132592.7</v>
      </c>
      <c r="W10" s="65" t="n">
        <v>132592.7</v>
      </c>
      <c r="X10" s="70" t="n">
        <v>106932.23258</v>
      </c>
      <c r="Y10" s="64" t="n">
        <v>2235.1</v>
      </c>
      <c r="Z10" s="65" t="n">
        <v>2235.1</v>
      </c>
      <c r="AA10" s="70" t="n">
        <v>160.34617</v>
      </c>
      <c r="AB10" s="64"/>
      <c r="AC10" s="65"/>
      <c r="AD10" s="66" t="n">
        <v>0</v>
      </c>
      <c r="AE10" s="64"/>
      <c r="AF10" s="65"/>
      <c r="AG10" s="66"/>
      <c r="AH10" s="67"/>
      <c r="AI10" s="68"/>
      <c r="AJ10" s="69"/>
      <c r="AK10" s="67" t="n">
        <v>12518.9</v>
      </c>
      <c r="AL10" s="68"/>
      <c r="AM10" s="69"/>
      <c r="AN10" s="67" t="n">
        <v>20012</v>
      </c>
      <c r="AO10" s="68" t="n">
        <v>0</v>
      </c>
      <c r="AP10" s="69"/>
      <c r="AQ10" s="61"/>
    </row>
    <row r="11" customFormat="false" ht="19.5" hidden="false" customHeight="true" outlineLevel="0" collapsed="false">
      <c r="A11" s="62" t="n">
        <v>3</v>
      </c>
      <c r="B11" s="63" t="s">
        <v>27</v>
      </c>
      <c r="C11" s="50" t="n">
        <f aca="false">F11+I11+L11+O11+R11+U11+X11+AG11+AJ11+AM11+AP11+AA11+AD11</f>
        <v>1257128.67419</v>
      </c>
      <c r="D11" s="64" t="n">
        <v>674342.7</v>
      </c>
      <c r="E11" s="65" t="n">
        <v>415990.11671</v>
      </c>
      <c r="F11" s="66" t="n">
        <v>368196.60984</v>
      </c>
      <c r="G11" s="64" t="n">
        <v>6196.2</v>
      </c>
      <c r="H11" s="65" t="n">
        <v>6196.2</v>
      </c>
      <c r="I11" s="66" t="n">
        <v>6191.80842</v>
      </c>
      <c r="J11" s="64" t="n">
        <v>9638.2</v>
      </c>
      <c r="K11" s="65" t="n">
        <v>8366.90505</v>
      </c>
      <c r="L11" s="66" t="n">
        <v>8236.17762</v>
      </c>
      <c r="M11" s="64" t="n">
        <v>328022.2</v>
      </c>
      <c r="N11" s="65" t="n">
        <v>284099.62746</v>
      </c>
      <c r="O11" s="66" t="n">
        <v>283855.3347</v>
      </c>
      <c r="P11" s="64" t="n">
        <v>333768.1</v>
      </c>
      <c r="Q11" s="65" t="n">
        <v>333768.1</v>
      </c>
      <c r="R11" s="66" t="n">
        <v>243337.93989</v>
      </c>
      <c r="S11" s="67" t="n">
        <v>957.3</v>
      </c>
      <c r="T11" s="68" t="n">
        <v>957.3</v>
      </c>
      <c r="U11" s="69" t="n">
        <v>0</v>
      </c>
      <c r="V11" s="64" t="n">
        <v>430532.9</v>
      </c>
      <c r="W11" s="65" t="n">
        <v>430532.9</v>
      </c>
      <c r="X11" s="70" t="n">
        <v>347059.92644</v>
      </c>
      <c r="Y11" s="64" t="n">
        <v>6937</v>
      </c>
      <c r="Z11" s="65" t="n">
        <v>6937</v>
      </c>
      <c r="AA11" s="70" t="n">
        <v>16.24935</v>
      </c>
      <c r="AB11" s="64"/>
      <c r="AC11" s="65"/>
      <c r="AD11" s="66" t="n">
        <v>0</v>
      </c>
      <c r="AE11" s="64" t="n">
        <v>706.7</v>
      </c>
      <c r="AF11" s="65" t="n">
        <v>706.7</v>
      </c>
      <c r="AG11" s="66" t="n">
        <v>110.13472</v>
      </c>
      <c r="AH11" s="67" t="n">
        <v>141.7</v>
      </c>
      <c r="AI11" s="68" t="n">
        <v>141.7</v>
      </c>
      <c r="AJ11" s="69" t="n">
        <v>124.49321</v>
      </c>
      <c r="AK11" s="67" t="n">
        <v>182324.4</v>
      </c>
      <c r="AL11" s="68"/>
      <c r="AM11" s="69"/>
      <c r="AN11" s="67" t="n">
        <v>28116.6</v>
      </c>
      <c r="AO11" s="68" t="n">
        <v>0</v>
      </c>
      <c r="AP11" s="69"/>
      <c r="AQ11" s="61"/>
    </row>
    <row r="12" customFormat="false" ht="19.5" hidden="false" customHeight="true" outlineLevel="0" collapsed="false">
      <c r="A12" s="62" t="n">
        <v>4</v>
      </c>
      <c r="B12" s="63" t="s">
        <v>28</v>
      </c>
      <c r="C12" s="50" t="n">
        <f aca="false">F12+I12+L12+O12+R12+U12+X12+AG12+AJ12+AM12+AP12+AA12+AD12</f>
        <v>482424.13101</v>
      </c>
      <c r="D12" s="64" t="n">
        <v>422348.6</v>
      </c>
      <c r="E12" s="65" t="n">
        <v>410800.62968</v>
      </c>
      <c r="F12" s="66" t="n">
        <v>88831.398</v>
      </c>
      <c r="G12" s="64" t="n">
        <v>7044.3</v>
      </c>
      <c r="H12" s="65" t="n">
        <v>7044.3</v>
      </c>
      <c r="I12" s="66" t="n">
        <v>7021.69108</v>
      </c>
      <c r="J12" s="64" t="n">
        <v>2631.7</v>
      </c>
      <c r="K12" s="65" t="n">
        <v>2631.7</v>
      </c>
      <c r="L12" s="66" t="n">
        <v>2616.50669</v>
      </c>
      <c r="M12" s="64" t="n">
        <v>214725.3</v>
      </c>
      <c r="N12" s="65" t="n">
        <v>179989.64149</v>
      </c>
      <c r="O12" s="66" t="n">
        <v>179535.57571</v>
      </c>
      <c r="P12" s="64" t="n">
        <v>167693.5</v>
      </c>
      <c r="Q12" s="65" t="n">
        <v>167693.5</v>
      </c>
      <c r="R12" s="66" t="n">
        <v>93072.25213</v>
      </c>
      <c r="S12" s="67" t="n">
        <v>579.5</v>
      </c>
      <c r="T12" s="68" t="n">
        <v>579.5</v>
      </c>
      <c r="U12" s="69" t="n">
        <v>0</v>
      </c>
      <c r="V12" s="64" t="n">
        <v>263843.5</v>
      </c>
      <c r="W12" s="65" t="n">
        <v>263843.5</v>
      </c>
      <c r="X12" s="70" t="n">
        <v>111248.64675</v>
      </c>
      <c r="Y12" s="64" t="n">
        <v>4199.3</v>
      </c>
      <c r="Z12" s="65" t="n">
        <v>4199.3</v>
      </c>
      <c r="AA12" s="70" t="n">
        <v>98.06065</v>
      </c>
      <c r="AB12" s="64"/>
      <c r="AC12" s="65"/>
      <c r="AD12" s="66" t="n">
        <v>0</v>
      </c>
      <c r="AE12" s="64"/>
      <c r="AF12" s="65"/>
      <c r="AG12" s="66"/>
      <c r="AH12" s="67"/>
      <c r="AI12" s="68"/>
      <c r="AJ12" s="69"/>
      <c r="AK12" s="67"/>
      <c r="AL12" s="68"/>
      <c r="AM12" s="69"/>
      <c r="AN12" s="67" t="n">
        <v>28324.5</v>
      </c>
      <c r="AO12" s="68" t="n">
        <v>28324.5</v>
      </c>
      <c r="AP12" s="69"/>
      <c r="AQ12" s="61"/>
    </row>
    <row r="13" customFormat="false" ht="19.5" hidden="false" customHeight="true" outlineLevel="0" collapsed="false">
      <c r="A13" s="62" t="n">
        <v>5</v>
      </c>
      <c r="B13" s="63" t="s">
        <v>29</v>
      </c>
      <c r="C13" s="50" t="n">
        <f aca="false">F13+I13+L13+O13+R13+U13+X13+AG13+AJ13+AM13+AP13+AA13+AD13</f>
        <v>656024.89226</v>
      </c>
      <c r="D13" s="64" t="n">
        <v>324137.1</v>
      </c>
      <c r="E13" s="65" t="n">
        <v>317821.19213</v>
      </c>
      <c r="F13" s="66" t="n">
        <v>288540.14563</v>
      </c>
      <c r="G13" s="64" t="n">
        <v>9627.7</v>
      </c>
      <c r="H13" s="65" t="n">
        <v>9627.7</v>
      </c>
      <c r="I13" s="66" t="n">
        <v>9618.95805</v>
      </c>
      <c r="J13" s="64" t="n">
        <v>2806.1</v>
      </c>
      <c r="K13" s="65" t="n">
        <v>2806.1</v>
      </c>
      <c r="L13" s="66" t="n">
        <v>2777.17316</v>
      </c>
      <c r="M13" s="64" t="n">
        <v>171708</v>
      </c>
      <c r="N13" s="65" t="n">
        <v>145105.74553</v>
      </c>
      <c r="O13" s="66" t="n">
        <v>144539.99569</v>
      </c>
      <c r="P13" s="64" t="n">
        <v>169542.6</v>
      </c>
      <c r="Q13" s="65" t="n">
        <v>169542.6</v>
      </c>
      <c r="R13" s="66" t="n">
        <v>110414.74873</v>
      </c>
      <c r="S13" s="67" t="n">
        <v>367.7</v>
      </c>
      <c r="T13" s="68" t="n">
        <v>367.7</v>
      </c>
      <c r="U13" s="69" t="n">
        <v>0</v>
      </c>
      <c r="V13" s="64" t="n">
        <v>163053.5</v>
      </c>
      <c r="W13" s="65" t="n">
        <v>163053.5</v>
      </c>
      <c r="X13" s="70" t="n">
        <v>99938.24298</v>
      </c>
      <c r="Y13" s="64" t="n">
        <v>2663.5</v>
      </c>
      <c r="Z13" s="65" t="n">
        <v>2663.5</v>
      </c>
      <c r="AA13" s="70" t="n">
        <v>195.62802</v>
      </c>
      <c r="AB13" s="64"/>
      <c r="AC13" s="65"/>
      <c r="AD13" s="66" t="n">
        <v>0</v>
      </c>
      <c r="AE13" s="64"/>
      <c r="AF13" s="65"/>
      <c r="AG13" s="66"/>
      <c r="AH13" s="67"/>
      <c r="AI13" s="68"/>
      <c r="AJ13" s="69"/>
      <c r="AK13" s="67"/>
      <c r="AL13" s="68"/>
      <c r="AM13" s="69"/>
      <c r="AN13" s="67" t="n">
        <v>31353.4</v>
      </c>
      <c r="AO13" s="68" t="n">
        <v>0</v>
      </c>
      <c r="AP13" s="69"/>
      <c r="AQ13" s="61"/>
    </row>
    <row r="14" customFormat="false" ht="19.5" hidden="false" customHeight="true" outlineLevel="0" collapsed="false">
      <c r="A14" s="62" t="n">
        <v>6</v>
      </c>
      <c r="B14" s="63" t="s">
        <v>30</v>
      </c>
      <c r="C14" s="50" t="n">
        <f aca="false">F14+I14+L14+O14+R14+U14+X14+AG14+AJ14+AM14+AP14+AA14+AD14</f>
        <v>621589.12845</v>
      </c>
      <c r="D14" s="64" t="n">
        <v>228022.3</v>
      </c>
      <c r="E14" s="65" t="n">
        <v>223815.74065</v>
      </c>
      <c r="F14" s="66" t="n">
        <v>176226.48178</v>
      </c>
      <c r="G14" s="64" t="n">
        <v>7553.7</v>
      </c>
      <c r="H14" s="65" t="n">
        <v>7553.7</v>
      </c>
      <c r="I14" s="66" t="n">
        <v>7495.53305</v>
      </c>
      <c r="J14" s="64" t="n">
        <v>2270.2</v>
      </c>
      <c r="K14" s="65" t="n">
        <v>1859.69919</v>
      </c>
      <c r="L14" s="66" t="n">
        <v>1859.20713</v>
      </c>
      <c r="M14" s="64" t="n">
        <v>214039.7</v>
      </c>
      <c r="N14" s="65" t="n">
        <v>183442.31</v>
      </c>
      <c r="O14" s="66" t="n">
        <v>183245.96034</v>
      </c>
      <c r="P14" s="64" t="n">
        <v>214272</v>
      </c>
      <c r="Q14" s="65" t="n">
        <v>214272</v>
      </c>
      <c r="R14" s="66" t="n">
        <v>133969.02449</v>
      </c>
      <c r="S14" s="67" t="n">
        <v>373.3</v>
      </c>
      <c r="T14" s="68" t="n">
        <v>373.3</v>
      </c>
      <c r="U14" s="69" t="n">
        <v>0</v>
      </c>
      <c r="V14" s="64" t="n">
        <v>159625.2</v>
      </c>
      <c r="W14" s="65" t="n">
        <v>159625.2</v>
      </c>
      <c r="X14" s="70" t="n">
        <v>118735.45536</v>
      </c>
      <c r="Y14" s="64" t="n">
        <v>2703.7</v>
      </c>
      <c r="Z14" s="65" t="n">
        <v>2703.7</v>
      </c>
      <c r="AA14" s="70" t="n">
        <v>57.4663</v>
      </c>
      <c r="AB14" s="64"/>
      <c r="AC14" s="65"/>
      <c r="AD14" s="66" t="n">
        <v>0</v>
      </c>
      <c r="AE14" s="64"/>
      <c r="AF14" s="65"/>
      <c r="AG14" s="66"/>
      <c r="AH14" s="67"/>
      <c r="AI14" s="68"/>
      <c r="AJ14" s="69"/>
      <c r="AK14" s="67" t="n">
        <v>143.8</v>
      </c>
      <c r="AL14" s="68"/>
      <c r="AM14" s="69"/>
      <c r="AN14" s="67" t="n">
        <v>11112.6</v>
      </c>
      <c r="AO14" s="68" t="n">
        <v>0</v>
      </c>
      <c r="AP14" s="69"/>
      <c r="AQ14" s="61"/>
    </row>
    <row r="15" customFormat="false" ht="19.5" hidden="false" customHeight="true" outlineLevel="0" collapsed="false">
      <c r="A15" s="62" t="n">
        <v>7</v>
      </c>
      <c r="B15" s="63" t="s">
        <v>31</v>
      </c>
      <c r="C15" s="50" t="n">
        <f aca="false">F15+I15+L15+O15+R15+U15+X15+AG15+AJ15+AM15+AP15+AA15+AD15</f>
        <v>883750.31161</v>
      </c>
      <c r="D15" s="64" t="n">
        <v>384206.5</v>
      </c>
      <c r="E15" s="65" t="n">
        <v>361964.32079</v>
      </c>
      <c r="F15" s="66" t="n">
        <v>330410.97735</v>
      </c>
      <c r="G15" s="64" t="n">
        <v>9357.9</v>
      </c>
      <c r="H15" s="65" t="n">
        <v>9357.9</v>
      </c>
      <c r="I15" s="66" t="n">
        <v>9357.73785</v>
      </c>
      <c r="J15" s="64" t="n">
        <v>3273</v>
      </c>
      <c r="K15" s="65" t="n">
        <v>2976.32034</v>
      </c>
      <c r="L15" s="66" t="n">
        <v>2973.64034</v>
      </c>
      <c r="M15" s="64" t="n">
        <v>187811.5</v>
      </c>
      <c r="N15" s="65" t="n">
        <v>160448.28926</v>
      </c>
      <c r="O15" s="66" t="n">
        <v>160344.51887</v>
      </c>
      <c r="P15" s="64" t="n">
        <v>194321.8</v>
      </c>
      <c r="Q15" s="65" t="n">
        <v>194321.8</v>
      </c>
      <c r="R15" s="66" t="n">
        <v>168801.973</v>
      </c>
      <c r="S15" s="67" t="n">
        <v>515.3</v>
      </c>
      <c r="T15" s="68" t="n">
        <v>515.3</v>
      </c>
      <c r="U15" s="69" t="n">
        <v>0</v>
      </c>
      <c r="V15" s="64" t="n">
        <v>234513.2</v>
      </c>
      <c r="W15" s="65" t="n">
        <v>231422.4</v>
      </c>
      <c r="X15" s="70" t="n">
        <v>211818.80474</v>
      </c>
      <c r="Y15" s="64" t="n">
        <v>3735.4</v>
      </c>
      <c r="Z15" s="65" t="n">
        <v>3735.4</v>
      </c>
      <c r="AA15" s="70" t="n">
        <v>42.65946</v>
      </c>
      <c r="AB15" s="64"/>
      <c r="AC15" s="65"/>
      <c r="AD15" s="66" t="n">
        <v>0</v>
      </c>
      <c r="AE15" s="64"/>
      <c r="AF15" s="65"/>
      <c r="AG15" s="66"/>
      <c r="AH15" s="67"/>
      <c r="AI15" s="68"/>
      <c r="AJ15" s="69"/>
      <c r="AK15" s="67" t="n">
        <v>330.1</v>
      </c>
      <c r="AL15" s="68"/>
      <c r="AM15" s="69"/>
      <c r="AN15" s="67" t="n">
        <v>24370.4</v>
      </c>
      <c r="AO15" s="68" t="n">
        <v>0</v>
      </c>
      <c r="AP15" s="69"/>
      <c r="AQ15" s="61"/>
    </row>
    <row r="16" customFormat="false" ht="19.5" hidden="false" customHeight="true" outlineLevel="0" collapsed="false">
      <c r="A16" s="62" t="n">
        <v>8</v>
      </c>
      <c r="B16" s="63" t="s">
        <v>32</v>
      </c>
      <c r="C16" s="50" t="n">
        <f aca="false">F16+I16+L16+O16+R16+U16+X16+AG16+AJ16+AM16+AP16+AA16+AD16</f>
        <v>872700.11267</v>
      </c>
      <c r="D16" s="64" t="n">
        <v>373211.2</v>
      </c>
      <c r="E16" s="65" t="n">
        <v>371247.24041</v>
      </c>
      <c r="F16" s="66" t="n">
        <v>339931.14778</v>
      </c>
      <c r="G16" s="64" t="n">
        <v>7243.3</v>
      </c>
      <c r="H16" s="65" t="n">
        <v>7243.3</v>
      </c>
      <c r="I16" s="66" t="n">
        <v>7209.98101</v>
      </c>
      <c r="J16" s="64" t="n">
        <v>1164.6</v>
      </c>
      <c r="K16" s="65" t="n">
        <v>991.45219</v>
      </c>
      <c r="L16" s="66" t="n">
        <v>964.63471</v>
      </c>
      <c r="M16" s="64" t="n">
        <v>231146.5</v>
      </c>
      <c r="N16" s="65" t="n">
        <v>208831.866</v>
      </c>
      <c r="O16" s="66" t="n">
        <v>208498.44195</v>
      </c>
      <c r="P16" s="64" t="n">
        <v>210502.9</v>
      </c>
      <c r="Q16" s="65" t="n">
        <v>210502.9</v>
      </c>
      <c r="R16" s="66" t="n">
        <v>175280.34557</v>
      </c>
      <c r="S16" s="67" t="n">
        <v>409.2</v>
      </c>
      <c r="T16" s="68" t="n">
        <v>409.2</v>
      </c>
      <c r="U16" s="69" t="n">
        <v>0</v>
      </c>
      <c r="V16" s="64" t="n">
        <v>185465</v>
      </c>
      <c r="W16" s="65" t="n">
        <v>185465</v>
      </c>
      <c r="X16" s="70" t="n">
        <v>139534.52316</v>
      </c>
      <c r="Y16" s="64" t="n">
        <v>2963.3</v>
      </c>
      <c r="Z16" s="65" t="n">
        <v>2963.3</v>
      </c>
      <c r="AA16" s="70" t="n">
        <v>495.33049</v>
      </c>
      <c r="AB16" s="64"/>
      <c r="AC16" s="65"/>
      <c r="AD16" s="66" t="n">
        <v>785.708</v>
      </c>
      <c r="AE16" s="71"/>
      <c r="AF16" s="65"/>
      <c r="AG16" s="66"/>
      <c r="AH16" s="67" t="n">
        <v>85.6</v>
      </c>
      <c r="AI16" s="68" t="n">
        <v>85.6</v>
      </c>
      <c r="AJ16" s="69"/>
      <c r="AK16" s="67"/>
      <c r="AL16" s="68"/>
      <c r="AM16" s="69"/>
      <c r="AN16" s="67" t="n">
        <v>14169.3</v>
      </c>
      <c r="AO16" s="68" t="n">
        <v>0</v>
      </c>
      <c r="AP16" s="69"/>
      <c r="AQ16" s="61"/>
    </row>
    <row r="17" customFormat="false" ht="19.5" hidden="false" customHeight="true" outlineLevel="0" collapsed="false">
      <c r="A17" s="62" t="n">
        <v>9</v>
      </c>
      <c r="B17" s="63" t="s">
        <v>33</v>
      </c>
      <c r="C17" s="50" t="n">
        <f aca="false">F17+I17+L17+O17+R17+U17+X17+AG17+AJ17+AM17+AP17+AA17+AD17</f>
        <v>987385.42665</v>
      </c>
      <c r="D17" s="64" t="n">
        <v>577576.1</v>
      </c>
      <c r="E17" s="65" t="n">
        <v>568279.7549</v>
      </c>
      <c r="F17" s="66" t="n">
        <v>499040.15006</v>
      </c>
      <c r="G17" s="64" t="n">
        <v>350.8</v>
      </c>
      <c r="H17" s="65" t="n">
        <v>350.8</v>
      </c>
      <c r="I17" s="66" t="n">
        <v>347.62747</v>
      </c>
      <c r="J17" s="64" t="n">
        <v>3600.7</v>
      </c>
      <c r="K17" s="65" t="n">
        <v>3194.55429</v>
      </c>
      <c r="L17" s="66" t="n">
        <v>3129.97998</v>
      </c>
      <c r="M17" s="64" t="n">
        <v>174831.8</v>
      </c>
      <c r="N17" s="65" t="n">
        <v>174831.79626</v>
      </c>
      <c r="O17" s="66" t="n">
        <v>172563.3118</v>
      </c>
      <c r="P17" s="64" t="n">
        <v>222541.7</v>
      </c>
      <c r="Q17" s="65" t="n">
        <v>222541.7</v>
      </c>
      <c r="R17" s="66" t="n">
        <v>160380.58768</v>
      </c>
      <c r="S17" s="67" t="n">
        <v>513.9</v>
      </c>
      <c r="T17" s="68" t="n">
        <v>513.9</v>
      </c>
      <c r="U17" s="69" t="n">
        <v>0</v>
      </c>
      <c r="V17" s="64" t="n">
        <v>227027.8</v>
      </c>
      <c r="W17" s="65" t="n">
        <v>223760.6</v>
      </c>
      <c r="X17" s="70" t="n">
        <v>146138.95166</v>
      </c>
      <c r="Y17" s="64" t="n">
        <v>3724.9</v>
      </c>
      <c r="Z17" s="65" t="n">
        <v>3724.9</v>
      </c>
      <c r="AA17" s="70" t="n">
        <v>0</v>
      </c>
      <c r="AB17" s="64"/>
      <c r="AC17" s="65"/>
      <c r="AD17" s="66" t="n">
        <v>5784.818</v>
      </c>
      <c r="AE17" s="64"/>
      <c r="AF17" s="65"/>
      <c r="AG17" s="66"/>
      <c r="AH17" s="67"/>
      <c r="AI17" s="68"/>
      <c r="AJ17" s="69"/>
      <c r="AK17" s="67"/>
      <c r="AL17" s="68"/>
      <c r="AM17" s="69"/>
      <c r="AN17" s="67" t="n">
        <v>27889.2</v>
      </c>
      <c r="AO17" s="68" t="n">
        <v>0</v>
      </c>
      <c r="AP17" s="69"/>
      <c r="AQ17" s="61"/>
    </row>
    <row r="18" customFormat="false" ht="19.5" hidden="false" customHeight="true" outlineLevel="0" collapsed="false">
      <c r="A18" s="62" t="n">
        <v>10</v>
      </c>
      <c r="B18" s="63" t="s">
        <v>34</v>
      </c>
      <c r="C18" s="50" t="n">
        <f aca="false">F18+I18+L18+O18+R18+U18+X18+AG18+AJ18+AM18+AP18+AA18+AD18</f>
        <v>526329.05677</v>
      </c>
      <c r="D18" s="64" t="n">
        <v>244921.8</v>
      </c>
      <c r="E18" s="65" t="n">
        <v>240326.83458</v>
      </c>
      <c r="F18" s="66" t="n">
        <v>183473.3127</v>
      </c>
      <c r="G18" s="64" t="n">
        <v>11713.4</v>
      </c>
      <c r="H18" s="65" t="n">
        <v>11713.4</v>
      </c>
      <c r="I18" s="66" t="n">
        <v>11709.9527</v>
      </c>
      <c r="J18" s="64" t="n">
        <v>3538.4</v>
      </c>
      <c r="K18" s="65" t="n">
        <v>3292.51857</v>
      </c>
      <c r="L18" s="66" t="n">
        <v>3292.51857</v>
      </c>
      <c r="M18" s="64" t="n">
        <v>133687.4</v>
      </c>
      <c r="N18" s="65" t="n">
        <v>109554.11768</v>
      </c>
      <c r="O18" s="66" t="n">
        <v>109537.44916</v>
      </c>
      <c r="P18" s="64" t="n">
        <v>120624.5</v>
      </c>
      <c r="Q18" s="65" t="n">
        <v>120624.5</v>
      </c>
      <c r="R18" s="66" t="n">
        <v>103654.96498</v>
      </c>
      <c r="S18" s="67" t="n">
        <v>286.1</v>
      </c>
      <c r="T18" s="68" t="n">
        <v>286.1</v>
      </c>
      <c r="U18" s="69" t="n">
        <v>0</v>
      </c>
      <c r="V18" s="64" t="n">
        <v>127935.2</v>
      </c>
      <c r="W18" s="65" t="n">
        <v>127935.2</v>
      </c>
      <c r="X18" s="70" t="n">
        <v>113788.53453</v>
      </c>
      <c r="Y18" s="64" t="n">
        <v>2073.7</v>
      </c>
      <c r="Z18" s="65" t="n">
        <v>2073.7</v>
      </c>
      <c r="AA18" s="70" t="n">
        <v>193.24113</v>
      </c>
      <c r="AB18" s="64"/>
      <c r="AC18" s="65"/>
      <c r="AD18" s="66" t="n">
        <v>679.083</v>
      </c>
      <c r="AE18" s="64"/>
      <c r="AF18" s="65"/>
      <c r="AG18" s="66"/>
      <c r="AH18" s="67"/>
      <c r="AI18" s="68"/>
      <c r="AJ18" s="69"/>
      <c r="AK18" s="67"/>
      <c r="AL18" s="68"/>
      <c r="AM18" s="69"/>
      <c r="AN18" s="67" t="n">
        <v>19388.8</v>
      </c>
      <c r="AO18" s="68" t="n">
        <v>0</v>
      </c>
      <c r="AP18" s="69"/>
      <c r="AQ18" s="61"/>
    </row>
    <row r="19" customFormat="false" ht="19.5" hidden="false" customHeight="true" outlineLevel="0" collapsed="false">
      <c r="A19" s="62" t="n">
        <v>11</v>
      </c>
      <c r="B19" s="63" t="s">
        <v>35</v>
      </c>
      <c r="C19" s="50" t="n">
        <f aca="false">F19+I19+L19+O19+R19+U19+X19+AG19+AJ19+AM19+AP19+AA19+AD19</f>
        <v>340867.93529</v>
      </c>
      <c r="D19" s="64" t="n">
        <v>174290.5</v>
      </c>
      <c r="E19" s="65" t="n">
        <v>170354.63268</v>
      </c>
      <c r="F19" s="66" t="n">
        <v>157368.37851</v>
      </c>
      <c r="G19" s="64" t="n">
        <v>2046.1</v>
      </c>
      <c r="H19" s="65" t="n">
        <v>2046.1</v>
      </c>
      <c r="I19" s="66" t="n">
        <v>2040.99932</v>
      </c>
      <c r="J19" s="64" t="n">
        <v>1243.2</v>
      </c>
      <c r="K19" s="65" t="n">
        <v>1162.05797</v>
      </c>
      <c r="L19" s="66" t="n">
        <v>1162.05797</v>
      </c>
      <c r="M19" s="64" t="n">
        <v>78894.4</v>
      </c>
      <c r="N19" s="65" t="n">
        <v>62065.83242</v>
      </c>
      <c r="O19" s="66" t="n">
        <v>61948.32236</v>
      </c>
      <c r="P19" s="64" t="n">
        <v>68588.5</v>
      </c>
      <c r="Q19" s="65" t="n">
        <v>68588.5</v>
      </c>
      <c r="R19" s="66" t="n">
        <v>49131.41094</v>
      </c>
      <c r="S19" s="67" t="n">
        <v>208.2</v>
      </c>
      <c r="T19" s="68" t="n">
        <v>208.2</v>
      </c>
      <c r="U19" s="69" t="n">
        <v>0</v>
      </c>
      <c r="V19" s="64" t="n">
        <v>92475.5</v>
      </c>
      <c r="W19" s="65" t="n">
        <v>92475.5</v>
      </c>
      <c r="X19" s="70" t="n">
        <v>68849.41012</v>
      </c>
      <c r="Y19" s="64" t="n">
        <v>1511.6</v>
      </c>
      <c r="Z19" s="65" t="n">
        <v>1511.6</v>
      </c>
      <c r="AA19" s="70" t="n">
        <v>95.6753</v>
      </c>
      <c r="AB19" s="64"/>
      <c r="AC19" s="65"/>
      <c r="AD19" s="66" t="n">
        <v>271.68077</v>
      </c>
      <c r="AE19" s="64"/>
      <c r="AF19" s="65"/>
      <c r="AG19" s="66"/>
      <c r="AH19" s="67"/>
      <c r="AI19" s="68"/>
      <c r="AJ19" s="69"/>
      <c r="AK19" s="67"/>
      <c r="AL19" s="68"/>
      <c r="AM19" s="69"/>
      <c r="AN19" s="67" t="n">
        <v>17914.1</v>
      </c>
      <c r="AO19" s="68" t="n">
        <v>0</v>
      </c>
      <c r="AP19" s="69"/>
      <c r="AQ19" s="61"/>
    </row>
    <row r="20" customFormat="false" ht="19.5" hidden="false" customHeight="true" outlineLevel="0" collapsed="false">
      <c r="A20" s="62" t="n">
        <v>12</v>
      </c>
      <c r="B20" s="63" t="s">
        <v>36</v>
      </c>
      <c r="C20" s="50" t="n">
        <f aca="false">F20+I20+L20+O20+R20+U20+X20+AG20+AJ20+AM20+AP20+AA20+AD20</f>
        <v>887270.11362</v>
      </c>
      <c r="D20" s="64" t="n">
        <v>708171.5</v>
      </c>
      <c r="E20" s="65" t="n">
        <v>700444.43608</v>
      </c>
      <c r="F20" s="66" t="n">
        <v>235864.51801</v>
      </c>
      <c r="G20" s="64" t="n">
        <v>10710.9</v>
      </c>
      <c r="H20" s="65" t="n">
        <v>10710.9</v>
      </c>
      <c r="I20" s="66" t="n">
        <v>10705.72111</v>
      </c>
      <c r="J20" s="64" t="n">
        <v>2249.7</v>
      </c>
      <c r="K20" s="65" t="n">
        <v>1890.98866</v>
      </c>
      <c r="L20" s="66" t="n">
        <v>1888.39178</v>
      </c>
      <c r="M20" s="64" t="n">
        <v>338231.4</v>
      </c>
      <c r="N20" s="65" t="n">
        <v>300726.89326</v>
      </c>
      <c r="O20" s="66" t="n">
        <v>300494.67834</v>
      </c>
      <c r="P20" s="64" t="n">
        <v>324190.6</v>
      </c>
      <c r="Q20" s="65" t="n">
        <v>324190.6</v>
      </c>
      <c r="R20" s="66" t="n">
        <v>177766.42188</v>
      </c>
      <c r="S20" s="67" t="n">
        <v>751.3</v>
      </c>
      <c r="T20" s="68" t="n">
        <v>751.3</v>
      </c>
      <c r="U20" s="69" t="n">
        <v>0</v>
      </c>
      <c r="V20" s="64" t="n">
        <v>329886.5</v>
      </c>
      <c r="W20" s="65" t="n">
        <v>329886.5</v>
      </c>
      <c r="X20" s="70" t="n">
        <v>159586.0397</v>
      </c>
      <c r="Y20" s="64" t="n">
        <v>5441.5</v>
      </c>
      <c r="Z20" s="65" t="n">
        <v>5441.5</v>
      </c>
      <c r="AA20" s="70" t="n">
        <v>452.9838</v>
      </c>
      <c r="AB20" s="64"/>
      <c r="AC20" s="65"/>
      <c r="AD20" s="66" t="n">
        <v>511.359</v>
      </c>
      <c r="AE20" s="64"/>
      <c r="AF20" s="65"/>
      <c r="AG20" s="66"/>
      <c r="AH20" s="67"/>
      <c r="AI20" s="68"/>
      <c r="AJ20" s="69"/>
      <c r="AK20" s="67" t="n">
        <v>780.7</v>
      </c>
      <c r="AL20" s="68"/>
      <c r="AM20" s="69"/>
      <c r="AN20" s="67" t="n">
        <v>29629</v>
      </c>
      <c r="AO20" s="68" t="n">
        <v>0</v>
      </c>
      <c r="AP20" s="69"/>
      <c r="AQ20" s="61"/>
    </row>
    <row r="21" customFormat="false" ht="19.5" hidden="false" customHeight="true" outlineLevel="0" collapsed="false">
      <c r="A21" s="62" t="n">
        <v>13</v>
      </c>
      <c r="B21" s="63" t="s">
        <v>37</v>
      </c>
      <c r="C21" s="50" t="n">
        <f aca="false">F21+I21+L21+O21+R21+U21+X21+AG21+AJ21+AM21+AP21+AA21+AD21</f>
        <v>464507.40283</v>
      </c>
      <c r="D21" s="64" t="n">
        <v>166667.9</v>
      </c>
      <c r="E21" s="65" t="n">
        <v>163548.20253</v>
      </c>
      <c r="F21" s="66" t="n">
        <v>80927.80637</v>
      </c>
      <c r="G21" s="64" t="n">
        <v>5927.3</v>
      </c>
      <c r="H21" s="65" t="n">
        <v>5927.3</v>
      </c>
      <c r="I21" s="66" t="n">
        <v>5927.3</v>
      </c>
      <c r="J21" s="64" t="n">
        <v>2428.9</v>
      </c>
      <c r="K21" s="65" t="n">
        <v>2428.9</v>
      </c>
      <c r="L21" s="66" t="n">
        <v>2428.9</v>
      </c>
      <c r="M21" s="64" t="n">
        <v>154986.5</v>
      </c>
      <c r="N21" s="65" t="n">
        <v>132422.1928</v>
      </c>
      <c r="O21" s="66" t="n">
        <v>132371.16986</v>
      </c>
      <c r="P21" s="64" t="n">
        <v>138542.8</v>
      </c>
      <c r="Q21" s="65" t="n">
        <v>138542.8</v>
      </c>
      <c r="R21" s="66" t="n">
        <v>119111.27984</v>
      </c>
      <c r="S21" s="67" t="n">
        <v>341.2</v>
      </c>
      <c r="T21" s="68" t="n">
        <v>341.2</v>
      </c>
      <c r="U21" s="69" t="n">
        <v>205.67625</v>
      </c>
      <c r="V21" s="64" t="n">
        <v>151614.5</v>
      </c>
      <c r="W21" s="65" t="n">
        <v>149752.7</v>
      </c>
      <c r="X21" s="70" t="n">
        <v>122396.57199</v>
      </c>
      <c r="Y21" s="64" t="n">
        <v>2470.1</v>
      </c>
      <c r="Z21" s="65" t="n">
        <v>2470.1</v>
      </c>
      <c r="AA21" s="70" t="n">
        <v>915.80464</v>
      </c>
      <c r="AB21" s="64"/>
      <c r="AC21" s="65"/>
      <c r="AD21" s="66" t="n">
        <v>0</v>
      </c>
      <c r="AE21" s="64"/>
      <c r="AF21" s="65"/>
      <c r="AG21" s="66"/>
      <c r="AH21" s="67" t="n">
        <v>362.9</v>
      </c>
      <c r="AI21" s="68" t="n">
        <v>362.9</v>
      </c>
      <c r="AJ21" s="69" t="n">
        <v>222.89388</v>
      </c>
      <c r="AK21" s="67"/>
      <c r="AL21" s="68"/>
      <c r="AM21" s="69"/>
      <c r="AN21" s="67" t="n">
        <v>14585.5</v>
      </c>
      <c r="AO21" s="68" t="n">
        <v>0</v>
      </c>
      <c r="AP21" s="69"/>
      <c r="AQ21" s="61"/>
    </row>
    <row r="22" customFormat="false" ht="19.5" hidden="false" customHeight="true" outlineLevel="0" collapsed="false">
      <c r="A22" s="62" t="n">
        <v>14</v>
      </c>
      <c r="B22" s="63" t="s">
        <v>38</v>
      </c>
      <c r="C22" s="50" t="n">
        <f aca="false">F22+I22+L22+O22+R22+U22+X22+AG22+AJ22+AM22+AP22+AA22+AD22</f>
        <v>738463.62168</v>
      </c>
      <c r="D22" s="64" t="n">
        <v>214808.1</v>
      </c>
      <c r="E22" s="65" t="n">
        <v>206068.60433</v>
      </c>
      <c r="F22" s="66" t="n">
        <v>5814.11652</v>
      </c>
      <c r="G22" s="64" t="n">
        <v>38409.8</v>
      </c>
      <c r="H22" s="65" t="n">
        <v>38409.8</v>
      </c>
      <c r="I22" s="66" t="n">
        <v>37546.4812</v>
      </c>
      <c r="J22" s="64" t="n">
        <v>4034.9</v>
      </c>
      <c r="K22" s="65" t="n">
        <v>3164.96538</v>
      </c>
      <c r="L22" s="66" t="n">
        <v>3157.39568</v>
      </c>
      <c r="M22" s="64" t="n">
        <v>263259.3</v>
      </c>
      <c r="N22" s="65" t="n">
        <v>253246.07014</v>
      </c>
      <c r="O22" s="66" t="n">
        <v>253058.79125</v>
      </c>
      <c r="P22" s="64" t="n">
        <v>281021.1</v>
      </c>
      <c r="Q22" s="65" t="n">
        <v>280162.9</v>
      </c>
      <c r="R22" s="66" t="n">
        <v>224856.66269</v>
      </c>
      <c r="S22" s="67" t="n">
        <v>707.5</v>
      </c>
      <c r="T22" s="68" t="n">
        <v>707.5</v>
      </c>
      <c r="U22" s="69" t="n">
        <v>0</v>
      </c>
      <c r="V22" s="64" t="n">
        <v>312227.8</v>
      </c>
      <c r="W22" s="65" t="n">
        <v>310944.4</v>
      </c>
      <c r="X22" s="70" t="n">
        <v>213849.75793</v>
      </c>
      <c r="Y22" s="64" t="n">
        <v>5124.9</v>
      </c>
      <c r="Z22" s="65" t="n">
        <v>5124.9</v>
      </c>
      <c r="AA22" s="70" t="n">
        <v>180.41641</v>
      </c>
      <c r="AB22" s="64"/>
      <c r="AC22" s="65"/>
      <c r="AD22" s="66" t="n">
        <v>0</v>
      </c>
      <c r="AE22" s="64"/>
      <c r="AF22" s="65"/>
      <c r="AG22" s="66"/>
      <c r="AH22" s="67"/>
      <c r="AI22" s="68"/>
      <c r="AJ22" s="69"/>
      <c r="AK22" s="67"/>
      <c r="AL22" s="68"/>
      <c r="AM22" s="72"/>
      <c r="AN22" s="67" t="n">
        <v>21626.7</v>
      </c>
      <c r="AO22" s="68" t="n">
        <v>0</v>
      </c>
      <c r="AP22" s="69"/>
      <c r="AQ22" s="61"/>
    </row>
    <row r="23" customFormat="false" ht="19.5" hidden="false" customHeight="true" outlineLevel="0" collapsed="false">
      <c r="A23" s="62" t="n">
        <v>15</v>
      </c>
      <c r="B23" s="63" t="s">
        <v>39</v>
      </c>
      <c r="C23" s="50" t="n">
        <f aca="false">F23+I23+L23+O23+R23+U23+X23+AG23+AJ23+AM23+AP23+AA23+AD23</f>
        <v>897434.98446</v>
      </c>
      <c r="D23" s="64" t="n">
        <v>486420.2</v>
      </c>
      <c r="E23" s="65" t="n">
        <v>482108.92615</v>
      </c>
      <c r="F23" s="66" t="n">
        <v>468416.80838</v>
      </c>
      <c r="G23" s="64" t="n">
        <v>1547.4</v>
      </c>
      <c r="H23" s="65" t="n">
        <v>1547.4</v>
      </c>
      <c r="I23" s="66" t="n">
        <v>1541.60171</v>
      </c>
      <c r="J23" s="64" t="n">
        <v>2512.5</v>
      </c>
      <c r="K23" s="65" t="n">
        <v>2370.52563</v>
      </c>
      <c r="L23" s="66" t="n">
        <v>2370.52563</v>
      </c>
      <c r="M23" s="64" t="n">
        <v>151657.7</v>
      </c>
      <c r="N23" s="65" t="n">
        <v>129850.78458</v>
      </c>
      <c r="O23" s="66" t="n">
        <v>129820.84882</v>
      </c>
      <c r="P23" s="64" t="n">
        <v>162765.8</v>
      </c>
      <c r="Q23" s="65" t="n">
        <v>162765.8</v>
      </c>
      <c r="R23" s="66" t="n">
        <v>136609.35492</v>
      </c>
      <c r="S23" s="67" t="n">
        <v>423.1</v>
      </c>
      <c r="T23" s="68" t="n">
        <v>423.1</v>
      </c>
      <c r="U23" s="69" t="n">
        <v>0</v>
      </c>
      <c r="V23" s="64" t="n">
        <v>188012</v>
      </c>
      <c r="W23" s="65" t="n">
        <v>188012</v>
      </c>
      <c r="X23" s="70" t="n">
        <v>158149.22423</v>
      </c>
      <c r="Y23" s="64" t="n">
        <v>3064.6</v>
      </c>
      <c r="Z23" s="65" t="n">
        <v>3064.6</v>
      </c>
      <c r="AA23" s="70" t="n">
        <v>327.72077</v>
      </c>
      <c r="AB23" s="64"/>
      <c r="AC23" s="65"/>
      <c r="AD23" s="66" t="n">
        <v>0</v>
      </c>
      <c r="AE23" s="64"/>
      <c r="AF23" s="65"/>
      <c r="AG23" s="66"/>
      <c r="AH23" s="67" t="n">
        <v>258.1</v>
      </c>
      <c r="AI23" s="68" t="n">
        <v>258.1</v>
      </c>
      <c r="AJ23" s="69" t="n">
        <v>198.9</v>
      </c>
      <c r="AK23" s="67" t="n">
        <v>2000</v>
      </c>
      <c r="AL23" s="68"/>
      <c r="AM23" s="69"/>
      <c r="AN23" s="67" t="n">
        <v>29890.6</v>
      </c>
      <c r="AO23" s="68" t="n">
        <v>29890.6</v>
      </c>
      <c r="AP23" s="69"/>
      <c r="AQ23" s="61"/>
    </row>
    <row r="24" customFormat="false" ht="19.5" hidden="false" customHeight="true" outlineLevel="0" collapsed="false">
      <c r="A24" s="62" t="n">
        <v>16</v>
      </c>
      <c r="B24" s="63" t="s">
        <v>40</v>
      </c>
      <c r="C24" s="50" t="n">
        <f aca="false">F24+I24+L24+O24+R24+U24+X24+AG24+AJ24+AM24+AP24+AA24+AD24</f>
        <v>466673.80869</v>
      </c>
      <c r="D24" s="64" t="n">
        <v>302927.7</v>
      </c>
      <c r="E24" s="65" t="n">
        <v>301429.21004</v>
      </c>
      <c r="F24" s="66" t="n">
        <v>12757.85461</v>
      </c>
      <c r="G24" s="64" t="n">
        <v>14071.8</v>
      </c>
      <c r="H24" s="65" t="n">
        <v>14071.8</v>
      </c>
      <c r="I24" s="66" t="n">
        <v>14071.79898</v>
      </c>
      <c r="J24" s="64" t="n">
        <v>1512.2</v>
      </c>
      <c r="K24" s="65" t="n">
        <v>1414.04725</v>
      </c>
      <c r="L24" s="66" t="n">
        <v>1414.04725</v>
      </c>
      <c r="M24" s="64" t="n">
        <v>203311.3</v>
      </c>
      <c r="N24" s="65" t="n">
        <v>176684.68196</v>
      </c>
      <c r="O24" s="66" t="n">
        <v>176472.9633</v>
      </c>
      <c r="P24" s="64" t="n">
        <v>202638</v>
      </c>
      <c r="Q24" s="65" t="n">
        <v>202638</v>
      </c>
      <c r="R24" s="66" t="n">
        <v>150172.37924</v>
      </c>
      <c r="S24" s="67" t="n">
        <v>344.3</v>
      </c>
      <c r="T24" s="68" t="n">
        <v>344.3</v>
      </c>
      <c r="U24" s="69" t="n">
        <v>0</v>
      </c>
      <c r="V24" s="64" t="n">
        <v>146873.2</v>
      </c>
      <c r="W24" s="65" t="n">
        <v>146873.2</v>
      </c>
      <c r="X24" s="70" t="n">
        <v>111593.3377</v>
      </c>
      <c r="Y24" s="64" t="n">
        <v>2496.5</v>
      </c>
      <c r="Z24" s="65" t="n">
        <v>2496.5</v>
      </c>
      <c r="AA24" s="70" t="n">
        <v>191.42761</v>
      </c>
      <c r="AB24" s="64"/>
      <c r="AC24" s="65"/>
      <c r="AD24" s="66" t="n">
        <v>0</v>
      </c>
      <c r="AE24" s="64"/>
      <c r="AF24" s="65"/>
      <c r="AG24" s="66"/>
      <c r="AH24" s="67"/>
      <c r="AI24" s="68"/>
      <c r="AJ24" s="69"/>
      <c r="AK24" s="67" t="n">
        <v>3440</v>
      </c>
      <c r="AL24" s="68"/>
      <c r="AM24" s="69"/>
      <c r="AN24" s="67" t="n">
        <v>14293</v>
      </c>
      <c r="AO24" s="68" t="n">
        <v>0</v>
      </c>
      <c r="AP24" s="69"/>
      <c r="AQ24" s="61"/>
    </row>
    <row r="25" customFormat="false" ht="19.5" hidden="false" customHeight="true" outlineLevel="0" collapsed="false">
      <c r="A25" s="62" t="n">
        <v>17</v>
      </c>
      <c r="B25" s="63" t="s">
        <v>41</v>
      </c>
      <c r="C25" s="50" t="n">
        <f aca="false">F25+I25+L25+O25+R25+U25+X25+AG25+AJ25+AM25+AP25+AA25+AD25</f>
        <v>706889.00141</v>
      </c>
      <c r="D25" s="64" t="n">
        <v>410921</v>
      </c>
      <c r="E25" s="65" t="n">
        <v>409277.95901</v>
      </c>
      <c r="F25" s="66" t="n">
        <v>402519.01668</v>
      </c>
      <c r="G25" s="64" t="n">
        <v>1422.9</v>
      </c>
      <c r="H25" s="65" t="n">
        <v>1422.9</v>
      </c>
      <c r="I25" s="66" t="n">
        <v>1367.40076</v>
      </c>
      <c r="J25" s="64" t="n">
        <v>2185.4</v>
      </c>
      <c r="K25" s="65" t="n">
        <v>2051.71716</v>
      </c>
      <c r="L25" s="66" t="n">
        <v>2037.85996</v>
      </c>
      <c r="M25" s="64" t="n">
        <v>124336.4</v>
      </c>
      <c r="N25" s="65" t="n">
        <v>104443.0973</v>
      </c>
      <c r="O25" s="66" t="n">
        <v>104429.31946</v>
      </c>
      <c r="P25" s="64" t="n">
        <v>112163.2</v>
      </c>
      <c r="Q25" s="65" t="n">
        <v>112163.2</v>
      </c>
      <c r="R25" s="66" t="n">
        <v>85203.88278</v>
      </c>
      <c r="S25" s="67" t="n">
        <v>327.5</v>
      </c>
      <c r="T25" s="68" t="n">
        <v>327.5</v>
      </c>
      <c r="U25" s="69" t="n">
        <v>0</v>
      </c>
      <c r="V25" s="64" t="n">
        <v>147957.4</v>
      </c>
      <c r="W25" s="65" t="n">
        <v>147957.4</v>
      </c>
      <c r="X25" s="70" t="n">
        <v>111293.28741</v>
      </c>
      <c r="Y25" s="64" t="n">
        <v>2371.9</v>
      </c>
      <c r="Z25" s="65" t="n">
        <v>2371.9</v>
      </c>
      <c r="AA25" s="70" t="n">
        <v>38.23436</v>
      </c>
      <c r="AB25" s="64"/>
      <c r="AC25" s="65"/>
      <c r="AD25" s="66" t="n">
        <v>0</v>
      </c>
      <c r="AE25" s="64"/>
      <c r="AF25" s="65"/>
      <c r="AG25" s="66"/>
      <c r="AH25" s="67"/>
      <c r="AI25" s="68"/>
      <c r="AJ25" s="69"/>
      <c r="AK25" s="67"/>
      <c r="AL25" s="68"/>
      <c r="AM25" s="69"/>
      <c r="AN25" s="67" t="n">
        <v>23241.4</v>
      </c>
      <c r="AO25" s="68" t="n">
        <v>0</v>
      </c>
      <c r="AP25" s="69"/>
      <c r="AQ25" s="61"/>
    </row>
    <row r="26" customFormat="false" ht="19.5" hidden="false" customHeight="true" outlineLevel="0" collapsed="false">
      <c r="A26" s="62" t="n">
        <v>18</v>
      </c>
      <c r="B26" s="63" t="s">
        <v>42</v>
      </c>
      <c r="C26" s="50" t="n">
        <f aca="false">F26+I26+L26+O26+R26+U26+X26+AG26+AJ26+AM26+AP26+AA26+AD26</f>
        <v>698289.68556</v>
      </c>
      <c r="D26" s="64" t="n">
        <v>404641.7</v>
      </c>
      <c r="E26" s="65" t="n">
        <v>403390.39278</v>
      </c>
      <c r="F26" s="66" t="n">
        <v>331444.14535</v>
      </c>
      <c r="G26" s="64" t="n">
        <v>3461.8</v>
      </c>
      <c r="H26" s="65" t="n">
        <v>3461.8</v>
      </c>
      <c r="I26" s="66" t="n">
        <v>3431.76397</v>
      </c>
      <c r="J26" s="64" t="n">
        <v>1242.5</v>
      </c>
      <c r="K26" s="65" t="n">
        <v>1091.47491</v>
      </c>
      <c r="L26" s="66" t="n">
        <v>1088.56142</v>
      </c>
      <c r="M26" s="64" t="n">
        <v>139249</v>
      </c>
      <c r="N26" s="65" t="n">
        <v>123619.664</v>
      </c>
      <c r="O26" s="66" t="n">
        <v>123556.36779</v>
      </c>
      <c r="P26" s="64" t="n">
        <v>143471.3</v>
      </c>
      <c r="Q26" s="65" t="n">
        <v>143471.3</v>
      </c>
      <c r="R26" s="66" t="n">
        <v>130145.4315</v>
      </c>
      <c r="S26" s="67" t="n">
        <v>313.7</v>
      </c>
      <c r="T26" s="68" t="n">
        <v>313.7</v>
      </c>
      <c r="U26" s="69" t="n">
        <v>130.6057</v>
      </c>
      <c r="V26" s="64" t="n">
        <v>136518</v>
      </c>
      <c r="W26" s="65" t="n">
        <v>136518</v>
      </c>
      <c r="X26" s="70" t="n">
        <v>107853.05737</v>
      </c>
      <c r="Y26" s="64" t="n">
        <v>2275</v>
      </c>
      <c r="Z26" s="65" t="n">
        <v>2275</v>
      </c>
      <c r="AA26" s="70" t="n">
        <v>639.75246</v>
      </c>
      <c r="AB26" s="64"/>
      <c r="AC26" s="65"/>
      <c r="AD26" s="66" t="n">
        <v>0</v>
      </c>
      <c r="AE26" s="64"/>
      <c r="AF26" s="65"/>
      <c r="AG26" s="66"/>
      <c r="AH26" s="67"/>
      <c r="AI26" s="68"/>
      <c r="AJ26" s="69"/>
      <c r="AK26" s="67"/>
      <c r="AL26" s="68"/>
      <c r="AM26" s="69"/>
      <c r="AN26" s="67" t="n">
        <v>16008.3</v>
      </c>
      <c r="AO26" s="68" t="n">
        <v>16008.3</v>
      </c>
      <c r="AP26" s="69"/>
      <c r="AQ26" s="61"/>
    </row>
    <row r="27" customFormat="false" ht="19.5" hidden="false" customHeight="true" outlineLevel="0" collapsed="false">
      <c r="A27" s="62" t="n">
        <v>19</v>
      </c>
      <c r="B27" s="63" t="s">
        <v>43</v>
      </c>
      <c r="C27" s="50" t="n">
        <f aca="false">F27+I27+L27+O27+R27+U27+X27+AG27+AJ27+AM27+AP27+AA27+AD27</f>
        <v>1304133.89157</v>
      </c>
      <c r="D27" s="64" t="n">
        <v>691926.2</v>
      </c>
      <c r="E27" s="65" t="n">
        <v>671857.16454</v>
      </c>
      <c r="F27" s="66" t="n">
        <v>607639.36598</v>
      </c>
      <c r="G27" s="64" t="n">
        <v>15223.4</v>
      </c>
      <c r="H27" s="65" t="n">
        <v>15223.4</v>
      </c>
      <c r="I27" s="66" t="n">
        <v>15163.20678</v>
      </c>
      <c r="J27" s="64" t="n">
        <v>5971.1</v>
      </c>
      <c r="K27" s="65" t="n">
        <v>5557.28767</v>
      </c>
      <c r="L27" s="66" t="n">
        <v>5557.28595</v>
      </c>
      <c r="M27" s="64" t="n">
        <v>255414.2</v>
      </c>
      <c r="N27" s="65" t="n">
        <v>222638.58514</v>
      </c>
      <c r="O27" s="66" t="n">
        <v>222351.6252</v>
      </c>
      <c r="P27" s="64" t="n">
        <v>249635.5</v>
      </c>
      <c r="Q27" s="65" t="n">
        <v>249635.5</v>
      </c>
      <c r="R27" s="66" t="n">
        <v>195092.86281</v>
      </c>
      <c r="S27" s="67" t="n">
        <v>800.2</v>
      </c>
      <c r="T27" s="68" t="n">
        <v>800.2</v>
      </c>
      <c r="U27" s="69" t="n">
        <v>0</v>
      </c>
      <c r="V27" s="64" t="n">
        <v>356500.9</v>
      </c>
      <c r="W27" s="65" t="n">
        <v>355881.6</v>
      </c>
      <c r="X27" s="70" t="n">
        <v>256601.39108</v>
      </c>
      <c r="Y27" s="64" t="n">
        <v>5800.3</v>
      </c>
      <c r="Z27" s="65" t="n">
        <v>5800.3</v>
      </c>
      <c r="AA27" s="70" t="n">
        <v>1728.15377</v>
      </c>
      <c r="AB27" s="64"/>
      <c r="AC27" s="65"/>
      <c r="AD27" s="66" t="n">
        <v>0</v>
      </c>
      <c r="AE27" s="64"/>
      <c r="AF27" s="65"/>
      <c r="AG27" s="66"/>
      <c r="AH27" s="67"/>
      <c r="AI27" s="68"/>
      <c r="AJ27" s="69"/>
      <c r="AK27" s="67"/>
      <c r="AL27" s="68"/>
      <c r="AM27" s="69"/>
      <c r="AN27" s="67" t="n">
        <v>33336.1</v>
      </c>
      <c r="AO27" s="68" t="n">
        <v>0</v>
      </c>
      <c r="AP27" s="69"/>
      <c r="AQ27" s="61"/>
    </row>
    <row r="28" customFormat="false" ht="19.5" hidden="false" customHeight="true" outlineLevel="0" collapsed="false">
      <c r="A28" s="62" t="n">
        <v>20</v>
      </c>
      <c r="B28" s="63" t="s">
        <v>44</v>
      </c>
      <c r="C28" s="50" t="n">
        <f aca="false">F28+I28+L28+O28+R28+U28+X28+AG28+AJ28+AM28+AP28+AA28+AD28</f>
        <v>551741.43575</v>
      </c>
      <c r="D28" s="64" t="n">
        <v>200829.2</v>
      </c>
      <c r="E28" s="65" t="n">
        <v>194578.60104</v>
      </c>
      <c r="F28" s="66" t="n">
        <v>174710.47647</v>
      </c>
      <c r="G28" s="64" t="n">
        <v>18504.8</v>
      </c>
      <c r="H28" s="65" t="n">
        <v>18504.8</v>
      </c>
      <c r="I28" s="66" t="n">
        <v>18481.17332</v>
      </c>
      <c r="J28" s="64" t="n">
        <v>3522.8</v>
      </c>
      <c r="K28" s="65" t="n">
        <v>3164.235</v>
      </c>
      <c r="L28" s="66" t="n">
        <v>3162.97925</v>
      </c>
      <c r="M28" s="64" t="n">
        <v>132975.8</v>
      </c>
      <c r="N28" s="65" t="n">
        <v>120360.538</v>
      </c>
      <c r="O28" s="66" t="n">
        <v>119976.75181</v>
      </c>
      <c r="P28" s="64" t="n">
        <v>135744.7</v>
      </c>
      <c r="Q28" s="65" t="n">
        <v>135744.7</v>
      </c>
      <c r="R28" s="66" t="n">
        <v>111659.29015</v>
      </c>
      <c r="S28" s="67" t="n">
        <v>313.2</v>
      </c>
      <c r="T28" s="68" t="n">
        <v>313.2</v>
      </c>
      <c r="U28" s="69" t="n">
        <v>0</v>
      </c>
      <c r="V28" s="64" t="n">
        <v>137315.8</v>
      </c>
      <c r="W28" s="65" t="n">
        <v>137073.3</v>
      </c>
      <c r="X28" s="70" t="n">
        <v>122372.59483</v>
      </c>
      <c r="Y28" s="64" t="n">
        <v>2267.3</v>
      </c>
      <c r="Z28" s="65" t="n">
        <v>2267.3</v>
      </c>
      <c r="AA28" s="70" t="n">
        <v>320.46192</v>
      </c>
      <c r="AB28" s="64"/>
      <c r="AC28" s="65"/>
      <c r="AD28" s="66" t="n">
        <v>1057.708</v>
      </c>
      <c r="AE28" s="64"/>
      <c r="AF28" s="65"/>
      <c r="AG28" s="66"/>
      <c r="AH28" s="67" t="n">
        <v>61.7</v>
      </c>
      <c r="AI28" s="68" t="n">
        <v>61.7</v>
      </c>
      <c r="AJ28" s="69"/>
      <c r="AK28" s="67"/>
      <c r="AL28" s="68"/>
      <c r="AM28" s="69"/>
      <c r="AN28" s="67" t="n">
        <v>16245.7</v>
      </c>
      <c r="AO28" s="68" t="n">
        <v>16245.7</v>
      </c>
      <c r="AP28" s="69"/>
      <c r="AQ28" s="61"/>
    </row>
    <row r="29" customFormat="false" ht="19.5" hidden="false" customHeight="true" outlineLevel="0" collapsed="false">
      <c r="A29" s="62" t="n">
        <v>21</v>
      </c>
      <c r="B29" s="63" t="s">
        <v>45</v>
      </c>
      <c r="C29" s="50" t="n">
        <f aca="false">F29+I29+L29+O29+R29+U29+X29+AG29+AJ29+AM29+AP29+AA29+AD29</f>
        <v>729001.05401</v>
      </c>
      <c r="D29" s="64" t="n">
        <v>322674.6</v>
      </c>
      <c r="E29" s="65" t="n">
        <v>318113.103</v>
      </c>
      <c r="F29" s="66" t="n">
        <v>284424.06202</v>
      </c>
      <c r="G29" s="64" t="n">
        <v>10018.5</v>
      </c>
      <c r="H29" s="65" t="n">
        <v>10018.5</v>
      </c>
      <c r="I29" s="66" t="n">
        <v>10015.53286</v>
      </c>
      <c r="J29" s="64" t="n">
        <v>1670</v>
      </c>
      <c r="K29" s="65" t="n">
        <v>1572.50274</v>
      </c>
      <c r="L29" s="66" t="n">
        <v>1569.74548</v>
      </c>
      <c r="M29" s="64" t="n">
        <v>164934.3</v>
      </c>
      <c r="N29" s="65" t="n">
        <v>146683.70014</v>
      </c>
      <c r="O29" s="66" t="n">
        <v>146657.31231</v>
      </c>
      <c r="P29" s="64" t="n">
        <v>162744.9</v>
      </c>
      <c r="Q29" s="65" t="n">
        <v>162106.7</v>
      </c>
      <c r="R29" s="66" t="n">
        <v>147308.56657</v>
      </c>
      <c r="S29" s="67" t="n">
        <v>380.6</v>
      </c>
      <c r="T29" s="68" t="n">
        <v>380.6</v>
      </c>
      <c r="U29" s="69" t="n">
        <v>0</v>
      </c>
      <c r="V29" s="64" t="n">
        <v>169800.7</v>
      </c>
      <c r="W29" s="65" t="n">
        <v>169800.7</v>
      </c>
      <c r="X29" s="70" t="n">
        <v>138600.9114</v>
      </c>
      <c r="Y29" s="64" t="n">
        <v>2760.5</v>
      </c>
      <c r="Z29" s="65" t="n">
        <v>2760.5</v>
      </c>
      <c r="AA29" s="70" t="n">
        <v>424.92337</v>
      </c>
      <c r="AB29" s="64"/>
      <c r="AC29" s="65"/>
      <c r="AD29" s="66" t="n">
        <v>0</v>
      </c>
      <c r="AE29" s="64"/>
      <c r="AF29" s="65"/>
      <c r="AG29" s="66"/>
      <c r="AH29" s="67" t="n">
        <v>207.2</v>
      </c>
      <c r="AI29" s="68" t="n">
        <v>207.2</v>
      </c>
      <c r="AJ29" s="69"/>
      <c r="AK29" s="67"/>
      <c r="AL29" s="68"/>
      <c r="AM29" s="69"/>
      <c r="AN29" s="67" t="n">
        <v>23193.2</v>
      </c>
      <c r="AO29" s="68" t="n">
        <v>0</v>
      </c>
      <c r="AP29" s="69"/>
      <c r="AQ29" s="61"/>
    </row>
    <row r="30" customFormat="false" ht="19.5" hidden="false" customHeight="true" outlineLevel="0" collapsed="false">
      <c r="A30" s="62" t="n">
        <v>22</v>
      </c>
      <c r="B30" s="63" t="s">
        <v>46</v>
      </c>
      <c r="C30" s="50" t="n">
        <f aca="false">F30+I30+L30+O30+R30+U30+X30+AG30+AJ30+AM30+AP30+AA30+AD30</f>
        <v>649819.44388</v>
      </c>
      <c r="D30" s="64" t="n">
        <v>460752.8</v>
      </c>
      <c r="E30" s="65" t="n">
        <v>456657.53872</v>
      </c>
      <c r="F30" s="66" t="n">
        <v>266949.71155</v>
      </c>
      <c r="G30" s="64" t="n">
        <v>11919.7</v>
      </c>
      <c r="H30" s="65" t="n">
        <v>11919.7</v>
      </c>
      <c r="I30" s="66" t="n">
        <v>11769.97873</v>
      </c>
      <c r="J30" s="64" t="n">
        <v>2727.5</v>
      </c>
      <c r="K30" s="65" t="n">
        <v>2377.779</v>
      </c>
      <c r="L30" s="66" t="n">
        <v>2372.56804</v>
      </c>
      <c r="M30" s="64" t="n">
        <v>142291.5</v>
      </c>
      <c r="N30" s="65" t="n">
        <v>123745.712</v>
      </c>
      <c r="O30" s="66" t="n">
        <v>123617.25986</v>
      </c>
      <c r="P30" s="64" t="n">
        <v>143549.5</v>
      </c>
      <c r="Q30" s="65" t="n">
        <v>143549.5</v>
      </c>
      <c r="R30" s="66" t="n">
        <v>125257.88711</v>
      </c>
      <c r="S30" s="67" t="n">
        <v>364.4</v>
      </c>
      <c r="T30" s="68" t="n">
        <v>364.4</v>
      </c>
      <c r="U30" s="69" t="n">
        <v>0</v>
      </c>
      <c r="V30" s="64" t="n">
        <v>165488.7</v>
      </c>
      <c r="W30" s="65" t="n">
        <v>165488.7</v>
      </c>
      <c r="X30" s="70" t="n">
        <v>118861.82953</v>
      </c>
      <c r="Y30" s="64" t="n">
        <v>2644.5</v>
      </c>
      <c r="Z30" s="65" t="n">
        <v>2644.5</v>
      </c>
      <c r="AA30" s="70" t="n">
        <v>969.90906</v>
      </c>
      <c r="AB30" s="64"/>
      <c r="AC30" s="65"/>
      <c r="AD30" s="66" t="n">
        <v>20.3</v>
      </c>
      <c r="AE30" s="64"/>
      <c r="AF30" s="65"/>
      <c r="AG30" s="66"/>
      <c r="AH30" s="67" t="n">
        <v>162.2</v>
      </c>
      <c r="AI30" s="68" t="n">
        <v>162.2</v>
      </c>
      <c r="AJ30" s="69"/>
      <c r="AK30" s="67"/>
      <c r="AL30" s="68"/>
      <c r="AM30" s="69"/>
      <c r="AN30" s="67" t="n">
        <v>19886.9</v>
      </c>
      <c r="AO30" s="68" t="n">
        <v>19886.9</v>
      </c>
      <c r="AP30" s="69"/>
      <c r="AQ30" s="61"/>
    </row>
    <row r="31" customFormat="false" ht="19.5" hidden="false" customHeight="true" outlineLevel="0" collapsed="false">
      <c r="A31" s="62" t="n">
        <v>23</v>
      </c>
      <c r="B31" s="63" t="s">
        <v>47</v>
      </c>
      <c r="C31" s="50" t="n">
        <f aca="false">F31+I31+L31+O31+R31+U31+X31+AG31+AJ31+AM31+AP31+AA31+AD31</f>
        <v>485500.12105</v>
      </c>
      <c r="D31" s="64" t="n">
        <v>180074.8</v>
      </c>
      <c r="E31" s="65" t="n">
        <v>179050.1348</v>
      </c>
      <c r="F31" s="66" t="n">
        <v>167789.23879</v>
      </c>
      <c r="G31" s="64" t="n">
        <v>10536.9</v>
      </c>
      <c r="H31" s="65" t="n">
        <v>10536.9</v>
      </c>
      <c r="I31" s="66" t="n">
        <v>7378.19905</v>
      </c>
      <c r="J31" s="64" t="n">
        <v>1204.2</v>
      </c>
      <c r="K31" s="65" t="n">
        <v>944.29529</v>
      </c>
      <c r="L31" s="66" t="n">
        <v>501.76788</v>
      </c>
      <c r="M31" s="64" t="n">
        <v>139161.7</v>
      </c>
      <c r="N31" s="65" t="n">
        <v>129859.26817</v>
      </c>
      <c r="O31" s="66" t="n">
        <v>129634.63141</v>
      </c>
      <c r="P31" s="64" t="n">
        <v>130638.6</v>
      </c>
      <c r="Q31" s="65" t="n">
        <v>130638.6</v>
      </c>
      <c r="R31" s="66" t="n">
        <v>91378.91608</v>
      </c>
      <c r="S31" s="67" t="n">
        <v>269.3</v>
      </c>
      <c r="T31" s="68" t="n">
        <v>269.3</v>
      </c>
      <c r="U31" s="69" t="n">
        <v>0</v>
      </c>
      <c r="V31" s="64" t="n">
        <v>116085.5</v>
      </c>
      <c r="W31" s="65" t="n">
        <v>116085.5</v>
      </c>
      <c r="X31" s="70" t="n">
        <v>82400.68307</v>
      </c>
      <c r="Y31" s="64" t="n">
        <v>1950.2</v>
      </c>
      <c r="Z31" s="65" t="n">
        <v>1950.2</v>
      </c>
      <c r="AA31" s="70" t="n">
        <v>222.36628</v>
      </c>
      <c r="AB31" s="64"/>
      <c r="AC31" s="65"/>
      <c r="AD31" s="66" t="n">
        <v>6194.31849</v>
      </c>
      <c r="AE31" s="64"/>
      <c r="AF31" s="65"/>
      <c r="AG31" s="66"/>
      <c r="AH31" s="67"/>
      <c r="AI31" s="68"/>
      <c r="AJ31" s="69"/>
      <c r="AK31" s="67"/>
      <c r="AL31" s="68"/>
      <c r="AM31" s="69"/>
      <c r="AN31" s="67" t="n">
        <v>9290.5</v>
      </c>
      <c r="AO31" s="68" t="n">
        <v>0</v>
      </c>
      <c r="AP31" s="69"/>
      <c r="AQ31" s="61"/>
    </row>
    <row r="32" customFormat="false" ht="19.5" hidden="false" customHeight="true" outlineLevel="0" collapsed="false">
      <c r="A32" s="73" t="n">
        <v>24</v>
      </c>
      <c r="B32" s="63" t="s">
        <v>48</v>
      </c>
      <c r="C32" s="50" t="n">
        <f aca="false">F32+I32+L32+O32+R32+U32+X32+AG32+AJ32+AM32+AP32+AA32+AD32</f>
        <v>575741.76004</v>
      </c>
      <c r="D32" s="64" t="n">
        <v>374880.1</v>
      </c>
      <c r="E32" s="65" t="n">
        <v>370728.45951</v>
      </c>
      <c r="F32" s="66" t="n">
        <v>351507.29994</v>
      </c>
      <c r="G32" s="64" t="n">
        <v>9225.8</v>
      </c>
      <c r="H32" s="65" t="n">
        <v>9225.8</v>
      </c>
      <c r="I32" s="66" t="n">
        <v>9224.09442</v>
      </c>
      <c r="J32" s="64" t="n">
        <v>2261.9</v>
      </c>
      <c r="K32" s="65" t="n">
        <v>2261.9</v>
      </c>
      <c r="L32" s="66" t="n">
        <v>2261.9</v>
      </c>
      <c r="M32" s="64" t="n">
        <v>106695.9</v>
      </c>
      <c r="N32" s="65" t="n">
        <v>92526.61698</v>
      </c>
      <c r="O32" s="66" t="n">
        <v>92454.71248</v>
      </c>
      <c r="P32" s="64" t="n">
        <v>118134.2</v>
      </c>
      <c r="Q32" s="65" t="n">
        <v>118134.2</v>
      </c>
      <c r="R32" s="66" t="n">
        <v>57635.77433</v>
      </c>
      <c r="S32" s="67" t="n">
        <v>306.7</v>
      </c>
      <c r="T32" s="68" t="n">
        <v>306.7</v>
      </c>
      <c r="U32" s="69" t="n">
        <v>0</v>
      </c>
      <c r="V32" s="64" t="n">
        <v>139076.4</v>
      </c>
      <c r="W32" s="65" t="n">
        <v>139076.4</v>
      </c>
      <c r="X32" s="70" t="n">
        <v>62456.18911</v>
      </c>
      <c r="Y32" s="64" t="n">
        <v>2218.9</v>
      </c>
      <c r="Z32" s="65" t="n">
        <v>2218.9</v>
      </c>
      <c r="AA32" s="70" t="n">
        <v>201.78976</v>
      </c>
      <c r="AB32" s="64"/>
      <c r="AC32" s="65"/>
      <c r="AD32" s="66" t="n">
        <v>0</v>
      </c>
      <c r="AE32" s="64"/>
      <c r="AF32" s="65"/>
      <c r="AG32" s="66"/>
      <c r="AH32" s="67"/>
      <c r="AI32" s="68"/>
      <c r="AJ32" s="69"/>
      <c r="AK32" s="67"/>
      <c r="AL32" s="68"/>
      <c r="AM32" s="69"/>
      <c r="AN32" s="67" t="n">
        <v>21652.2</v>
      </c>
      <c r="AO32" s="68" t="n">
        <v>21652.2</v>
      </c>
      <c r="AP32" s="69"/>
      <c r="AQ32" s="61"/>
    </row>
    <row r="33" customFormat="false" ht="19.5" hidden="false" customHeight="true" outlineLevel="0" collapsed="false">
      <c r="A33" s="74" t="n">
        <v>25</v>
      </c>
      <c r="B33" s="75" t="s">
        <v>49</v>
      </c>
      <c r="C33" s="50" t="n">
        <f aca="false">F33+I33+L33+O33+R33+U33+X33+AG33+AJ33+AM33+AP33+AA33+AD33</f>
        <v>1097304.02176</v>
      </c>
      <c r="D33" s="76" t="n">
        <v>478881.9</v>
      </c>
      <c r="E33" s="77" t="n">
        <v>473477.061</v>
      </c>
      <c r="F33" s="78" t="n">
        <v>456305.5</v>
      </c>
      <c r="G33" s="76" t="n">
        <v>1.6</v>
      </c>
      <c r="H33" s="77" t="n">
        <v>1.6</v>
      </c>
      <c r="I33" s="78" t="n">
        <v>1.13424</v>
      </c>
      <c r="J33" s="76" t="n">
        <v>1045.2</v>
      </c>
      <c r="K33" s="77" t="n">
        <v>1045.2</v>
      </c>
      <c r="L33" s="66" t="n">
        <v>1045.2</v>
      </c>
      <c r="M33" s="76" t="n">
        <v>209336.9</v>
      </c>
      <c r="N33" s="77" t="n">
        <v>192976.522</v>
      </c>
      <c r="O33" s="78" t="n">
        <v>192648.8812</v>
      </c>
      <c r="P33" s="76" t="n">
        <v>217322.9</v>
      </c>
      <c r="Q33" s="77" t="n">
        <v>217322.9</v>
      </c>
      <c r="R33" s="78" t="n">
        <v>112017.55795</v>
      </c>
      <c r="S33" s="79" t="n">
        <v>866.6</v>
      </c>
      <c r="T33" s="80" t="n">
        <v>866.6</v>
      </c>
      <c r="U33" s="81" t="n">
        <v>0</v>
      </c>
      <c r="V33" s="76" t="n">
        <v>376502.9</v>
      </c>
      <c r="W33" s="77" t="n">
        <v>376502.9</v>
      </c>
      <c r="X33" s="82" t="n">
        <v>335285.74837</v>
      </c>
      <c r="Y33" s="76" t="n">
        <v>6284.2</v>
      </c>
      <c r="Z33" s="77" t="n">
        <v>6284.2</v>
      </c>
      <c r="AA33" s="82" t="n">
        <v>0</v>
      </c>
      <c r="AB33" s="83"/>
      <c r="AC33" s="84"/>
      <c r="AD33" s="85" t="n">
        <v>0</v>
      </c>
      <c r="AE33" s="76"/>
      <c r="AF33" s="77"/>
      <c r="AG33" s="78"/>
      <c r="AH33" s="86"/>
      <c r="AI33" s="87"/>
      <c r="AJ33" s="88"/>
      <c r="AK33" s="86"/>
      <c r="AL33" s="87"/>
      <c r="AM33" s="88"/>
      <c r="AN33" s="86" t="n">
        <v>58580.3</v>
      </c>
      <c r="AO33" s="87" t="n">
        <v>0</v>
      </c>
      <c r="AP33" s="88"/>
      <c r="AQ33" s="61"/>
    </row>
    <row r="34" s="61" customFormat="true" ht="19.5" hidden="false" customHeight="true" outlineLevel="0" collapsed="false">
      <c r="A34" s="89" t="s">
        <v>50</v>
      </c>
      <c r="B34" s="89"/>
      <c r="C34" s="90" t="n">
        <f aca="false">SUM(C9:C33)</f>
        <v>18133696.36837</v>
      </c>
      <c r="D34" s="91" t="n">
        <f aca="false">SUM(D9:D33)</f>
        <v>9550852</v>
      </c>
      <c r="E34" s="92" t="n">
        <f aca="false">SUM(E9:E33)</f>
        <v>8717467.65123</v>
      </c>
      <c r="F34" s="93" t="n">
        <f aca="false">SUM(F9:F33)</f>
        <v>6574081.40796</v>
      </c>
      <c r="G34" s="91" t="n">
        <f aca="false">SUM(G9:G33)</f>
        <v>226286</v>
      </c>
      <c r="H34" s="92" t="n">
        <f aca="false">SUM(H9:H33)</f>
        <v>226286</v>
      </c>
      <c r="I34" s="93" t="n">
        <f aca="false">SUM(I9:I33)</f>
        <v>221784.8556</v>
      </c>
      <c r="J34" s="91" t="n">
        <f aca="false">SUM(J9:J33)</f>
        <v>69527.7</v>
      </c>
      <c r="K34" s="92" t="n">
        <f aca="false">SUM(K9:K33)</f>
        <v>62907.33576</v>
      </c>
      <c r="L34" s="93" t="n">
        <f aca="false">SUM(L9:L33)</f>
        <v>62157.2291</v>
      </c>
      <c r="M34" s="91" t="n">
        <f aca="false">SUM(M9:M33)</f>
        <v>4618087</v>
      </c>
      <c r="N34" s="92" t="n">
        <f aca="false">SUM(N9:N33)</f>
        <v>4085872.93451</v>
      </c>
      <c r="O34" s="93" t="n">
        <f aca="false">SUM(O9:O33)</f>
        <v>4079163.55228</v>
      </c>
      <c r="P34" s="94" t="n">
        <f aca="false">SUM(P9:P33)</f>
        <v>4601490.9</v>
      </c>
      <c r="Q34" s="92" t="n">
        <f aca="false">SUM(Q9:Q33)</f>
        <v>4599994.5</v>
      </c>
      <c r="R34" s="93" t="n">
        <f aca="false">SUM(R9:R33)</f>
        <v>3416403.92125</v>
      </c>
      <c r="S34" s="95" t="n">
        <f aca="false">SUM(S9:S33)</f>
        <v>11499.5</v>
      </c>
      <c r="T34" s="96" t="n">
        <f aca="false">SUM(T9:T33)</f>
        <v>11499.5</v>
      </c>
      <c r="U34" s="97" t="n">
        <f aca="false">SUM(U9:U33)</f>
        <v>336.28195</v>
      </c>
      <c r="V34" s="91" t="n">
        <f aca="false">SUM(V9:V33)</f>
        <v>5098884.4</v>
      </c>
      <c r="W34" s="92" t="n">
        <f aca="false">SUM(W9:W33)</f>
        <v>5088519.4</v>
      </c>
      <c r="X34" s="98" t="n">
        <f aca="false">SUM(X9:X33)</f>
        <v>3713395.59807</v>
      </c>
      <c r="Y34" s="99" t="n">
        <f aca="false">SUM(Y9:Y33)</f>
        <v>83333.4</v>
      </c>
      <c r="Z34" s="98" t="n">
        <f aca="false">SUM(Z9:Z33)</f>
        <v>83333.4</v>
      </c>
      <c r="AA34" s="98" t="n">
        <f aca="false">SUM(AA9:AA33)</f>
        <v>8942.94989</v>
      </c>
      <c r="AB34" s="99" t="n">
        <f aca="false">SUM(AB9:AB33)</f>
        <v>0</v>
      </c>
      <c r="AC34" s="98" t="n">
        <f aca="false">SUM(AC9:AC33)</f>
        <v>0</v>
      </c>
      <c r="AD34" s="93" t="n">
        <f aca="false">SUM(AD9:AD33)</f>
        <v>56774.15046</v>
      </c>
      <c r="AE34" s="94" t="n">
        <f aca="false">SUM(AE9:AE33)</f>
        <v>706.7</v>
      </c>
      <c r="AF34" s="92" t="n">
        <f aca="false">SUM(AF9:AF33)</f>
        <v>706.7</v>
      </c>
      <c r="AG34" s="93" t="n">
        <f aca="false">SUM(AG9:AG33)</f>
        <v>110.13472</v>
      </c>
      <c r="AH34" s="95" t="n">
        <f aca="false">SUM(AH9:AH33)</f>
        <v>1279.4</v>
      </c>
      <c r="AI34" s="96" t="n">
        <f aca="false">SUM(AI9:AI33)</f>
        <v>1279.4</v>
      </c>
      <c r="AJ34" s="97" t="n">
        <f aca="false">SUM(AJ9:AJ33)</f>
        <v>546.28709</v>
      </c>
      <c r="AK34" s="95" t="n">
        <f aca="false">SUM(AK9:AK33)</f>
        <v>202735.5</v>
      </c>
      <c r="AL34" s="96" t="n">
        <f aca="false">SUM(AL9:AL33)</f>
        <v>0</v>
      </c>
      <c r="AM34" s="97" t="n">
        <f aca="false">SUM(AM9:AM33)</f>
        <v>0</v>
      </c>
      <c r="AN34" s="95" t="n">
        <f aca="false">SUM(AN9:AN33)</f>
        <v>585801.7</v>
      </c>
      <c r="AO34" s="96" t="n">
        <f aca="false">SUM(AO9:AO33)</f>
        <v>132008.2</v>
      </c>
      <c r="AP34" s="97" t="n">
        <f aca="false">SUM(AP9:AP33)</f>
        <v>0</v>
      </c>
    </row>
    <row r="35" customFormat="false" ht="20.25" hidden="false" customHeight="true" outlineLevel="0" collapsed="false">
      <c r="B35" s="100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2"/>
      <c r="N35" s="102"/>
      <c r="O35" s="102"/>
      <c r="P35" s="102"/>
      <c r="Q35" s="102"/>
      <c r="R35" s="102"/>
      <c r="S35" s="102"/>
      <c r="T35" s="102"/>
      <c r="U35" s="102"/>
      <c r="V35" s="103" t="s">
        <v>51</v>
      </c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1"/>
      <c r="AI35" s="101"/>
      <c r="AJ35" s="101"/>
      <c r="AK35" s="101"/>
      <c r="AL35" s="101"/>
      <c r="AM35" s="101"/>
      <c r="AN35" s="101"/>
      <c r="AO35" s="101"/>
      <c r="AP35" s="101"/>
    </row>
    <row r="36" customFormat="false" ht="20.25" hidden="false" customHeight="true" outlineLevel="0" collapsed="false"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5"/>
      <c r="N36" s="105"/>
      <c r="O36" s="105"/>
      <c r="P36" s="105"/>
      <c r="Q36" s="105"/>
      <c r="R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</row>
    <row r="37" customFormat="false" ht="30.75" hidden="false" customHeight="true" outlineLevel="0" collapsed="false">
      <c r="C37" s="106"/>
      <c r="D37" s="107"/>
      <c r="E37" s="107"/>
      <c r="F37" s="108"/>
      <c r="P37" s="108"/>
      <c r="Q37" s="108"/>
      <c r="R37" s="109"/>
      <c r="AE37" s="110"/>
    </row>
    <row r="38" customFormat="false" ht="51" hidden="false" customHeight="true" outlineLevel="0" collapsed="false">
      <c r="C38" s="107"/>
      <c r="D38" s="107"/>
      <c r="E38" s="107"/>
      <c r="M38" s="111"/>
      <c r="N38" s="111"/>
      <c r="O38" s="111"/>
      <c r="P38" s="111"/>
      <c r="Q38" s="111"/>
      <c r="R38" s="111"/>
      <c r="V38" s="112"/>
      <c r="W38" s="112"/>
      <c r="X38" s="109"/>
      <c r="Y38" s="109"/>
      <c r="Z38" s="109"/>
      <c r="AA38" s="109"/>
      <c r="AB38" s="109"/>
      <c r="AC38" s="109"/>
      <c r="AD38" s="113"/>
    </row>
    <row r="39" customFormat="false" ht="18.75" hidden="false" customHeight="false" outlineLevel="0" collapsed="false">
      <c r="C39" s="61"/>
      <c r="D39" s="114"/>
      <c r="E39" s="114"/>
      <c r="F39" s="114"/>
      <c r="M39" s="111"/>
      <c r="N39" s="111"/>
      <c r="O39" s="111"/>
      <c r="P39" s="111"/>
      <c r="Q39" s="111"/>
      <c r="R39" s="111"/>
    </row>
    <row r="40" customFormat="false" ht="18.75" hidden="false" customHeight="false" outlineLevel="0" collapsed="false">
      <c r="C40" s="115"/>
      <c r="D40" s="115"/>
      <c r="E40" s="115"/>
      <c r="M40" s="111"/>
      <c r="N40" s="111"/>
      <c r="O40" s="111"/>
      <c r="P40" s="111"/>
      <c r="Q40" s="111"/>
      <c r="R40" s="111"/>
      <c r="AG40" s="108"/>
    </row>
    <row r="41" customFormat="false" ht="18.75" hidden="false" customHeight="false" outlineLevel="0" collapsed="false">
      <c r="C41" s="115"/>
    </row>
    <row r="42" customFormat="false" ht="18.75" hidden="false" customHeight="false" outlineLevel="0" collapsed="false">
      <c r="C42" s="116"/>
      <c r="D42" s="116"/>
      <c r="E42" s="116"/>
    </row>
    <row r="43" customFormat="false" ht="18.75" hidden="false" customHeight="false" outlineLevel="0" collapsed="false">
      <c r="C43" s="117"/>
      <c r="D43" s="117"/>
      <c r="E43" s="117"/>
      <c r="Q43" s="108"/>
      <c r="R43" s="108"/>
    </row>
  </sheetData>
  <mergeCells count="28">
    <mergeCell ref="A1:K1"/>
    <mergeCell ref="A2:L2"/>
    <mergeCell ref="A3:K3"/>
    <mergeCell ref="A4:A7"/>
    <mergeCell ref="B4:B7"/>
    <mergeCell ref="C4:C7"/>
    <mergeCell ref="D4:L4"/>
    <mergeCell ref="M4:U4"/>
    <mergeCell ref="V4:AG4"/>
    <mergeCell ref="AH4:AP4"/>
    <mergeCell ref="D5:F6"/>
    <mergeCell ref="G5:I6"/>
    <mergeCell ref="J5:L5"/>
    <mergeCell ref="M5:O6"/>
    <mergeCell ref="P5:R6"/>
    <mergeCell ref="S5:U6"/>
    <mergeCell ref="V5:X6"/>
    <mergeCell ref="Y5:AA6"/>
    <mergeCell ref="AB5:AD5"/>
    <mergeCell ref="AE5:AG6"/>
    <mergeCell ref="AH5:AJ6"/>
    <mergeCell ref="AK5:AM6"/>
    <mergeCell ref="AN5:AP6"/>
    <mergeCell ref="A34:B34"/>
    <mergeCell ref="D35:L35"/>
    <mergeCell ref="M35:U35"/>
    <mergeCell ref="V35:AG35"/>
    <mergeCell ref="AH35:AP3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9:19:09Z</dcterms:created>
  <dc:creator>e_palanska</dc:creator>
  <dc:description/>
  <dc:language>en-US</dc:language>
  <cp:lastModifiedBy>2800-GurenkoO</cp:lastModifiedBy>
  <cp:lastPrinted>2018-02-19T07:21:55Z</cp:lastPrinted>
  <dcterms:modified xsi:type="dcterms:W3CDTF">2018-02-19T07:22:59Z</dcterms:modified>
  <cp:revision>0</cp:revision>
  <dc:subject/>
  <dc:title/>
</cp:coreProperties>
</file>