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H30" activeCellId="0" sqref="AH30"/>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4366.47420999</v>
      </c>
      <c r="C10" s="18"/>
      <c r="D10" s="18" t="n">
        <v>9783.56148764</v>
      </c>
      <c r="E10" s="18" t="n">
        <v>-4582.91272235</v>
      </c>
      <c r="F10" s="18" t="n">
        <v>68.0999481475894</v>
      </c>
      <c r="G10" s="18"/>
      <c r="H10" s="18"/>
    </row>
    <row r="11" customFormat="false" ht="20.25" hidden="false" customHeight="false" outlineLevel="1" collapsed="false">
      <c r="A11" s="19" t="s">
        <v>16</v>
      </c>
      <c r="B11" s="15" t="n">
        <v>-6737.90762799</v>
      </c>
      <c r="C11" s="15"/>
      <c r="D11" s="15" t="n">
        <v>-1752.78799564</v>
      </c>
      <c r="E11" s="18" t="n">
        <v>4985.11963235</v>
      </c>
      <c r="F11" s="20" t="n">
        <v>26.0138323707308</v>
      </c>
      <c r="G11" s="16"/>
      <c r="H11" s="21" t="e">
        <f aca="false"/>
        <v>#DIV/0!</v>
      </c>
    </row>
    <row r="12" customFormat="false" ht="20.25" hidden="false" customHeight="false" outlineLevel="0" collapsed="false">
      <c r="A12" s="19" t="s">
        <v>17</v>
      </c>
      <c r="B12" s="15" t="n">
        <v>7628.566582</v>
      </c>
      <c r="C12" s="15" t="n">
        <v>30198.4036</v>
      </c>
      <c r="D12" s="15" t="n">
        <v>8030.773492</v>
      </c>
      <c r="E12" s="18" t="n">
        <v>402.20691</v>
      </c>
      <c r="F12" s="18" t="n">
        <v>105.272378574358</v>
      </c>
      <c r="G12" s="15" t="n">
        <v>-22167.630108</v>
      </c>
      <c r="H12" s="15" t="n">
        <v>26.5933709555428</v>
      </c>
    </row>
    <row r="13" s="22" customFormat="true" ht="18.75" hidden="false" customHeight="false" outlineLevel="0" collapsed="false">
      <c r="A13" s="17" t="s">
        <v>18</v>
      </c>
      <c r="B13" s="15" t="n">
        <v>13589.588484</v>
      </c>
      <c r="C13" s="15" t="n">
        <v>25420.649</v>
      </c>
      <c r="D13" s="15" t="n">
        <v>13575.452119</v>
      </c>
      <c r="E13" s="18" t="n">
        <v>-14.1363650000021</v>
      </c>
      <c r="F13" s="18" t="n">
        <v>99.8959765042433</v>
      </c>
      <c r="G13" s="15" t="n">
        <v>-11845.196881</v>
      </c>
      <c r="H13" s="15" t="n">
        <v>53.4032475685416</v>
      </c>
    </row>
    <row r="14" customFormat="false" ht="19.5" hidden="false" customHeight="false" outlineLevel="0" collapsed="false">
      <c r="A14" s="23" t="s">
        <v>19</v>
      </c>
      <c r="B14" s="24" t="n">
        <v>21218.155066</v>
      </c>
      <c r="C14" s="24" t="n">
        <v>55619.0526</v>
      </c>
      <c r="D14" s="24" t="n">
        <v>21606.225611</v>
      </c>
      <c r="E14" s="25" t="n">
        <v>388.070544999999</v>
      </c>
      <c r="F14" s="25" t="n">
        <v>101.828955174439</v>
      </c>
      <c r="G14" s="24" t="n">
        <v>-34012.826989</v>
      </c>
      <c r="H14" s="24" t="n">
        <v>38.846806266887</v>
      </c>
    </row>
    <row r="15" s="22" customFormat="true" ht="18.75" hidden="false" customHeight="false" outlineLevel="0" collapsed="false">
      <c r="A15" s="17" t="s">
        <v>20</v>
      </c>
      <c r="B15" s="15" t="n">
        <v>649.540141</v>
      </c>
      <c r="C15" s="15" t="n">
        <v>3292.146</v>
      </c>
      <c r="D15" s="15" t="n">
        <v>769.2411</v>
      </c>
      <c r="E15" s="18" t="n">
        <v>119.700959</v>
      </c>
      <c r="F15" s="20" t="n">
        <v>118.428569913434</v>
      </c>
      <c r="G15" s="15" t="n">
        <v>-2522.9049</v>
      </c>
      <c r="H15" s="15" t="n">
        <v>23.365947318253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7.745136</v>
      </c>
      <c r="C20" s="15" t="n">
        <v>450.5417</v>
      </c>
      <c r="D20" s="15" t="n">
        <v>150.143125</v>
      </c>
      <c r="E20" s="18" t="n">
        <v>22.397989</v>
      </c>
      <c r="F20" s="21" t="e">
        <f aca="false"/>
        <v>#REF!</v>
      </c>
      <c r="G20" s="15" t="n">
        <v>-300.398575</v>
      </c>
      <c r="H20" s="15" t="n">
        <v>33.3250229667975</v>
      </c>
    </row>
    <row r="21" s="22" customFormat="true" ht="28.5" hidden="false" customHeight="true" outlineLevel="0" collapsed="false">
      <c r="A21" s="28" t="s">
        <v>26</v>
      </c>
      <c r="B21" s="29" t="n">
        <v>21995.440343</v>
      </c>
      <c r="C21" s="29" t="n">
        <v>59361.7403</v>
      </c>
      <c r="D21" s="29" t="n">
        <v>22525.609836</v>
      </c>
      <c r="E21" s="29" t="n">
        <v>530.169492999994</v>
      </c>
      <c r="F21" s="29" t="n">
        <v>102.410360896315</v>
      </c>
      <c r="G21" s="29" t="n">
        <v>-36836.130464</v>
      </c>
      <c r="H21" s="29" t="n">
        <v>37.9463434228191</v>
      </c>
    </row>
    <row r="22" s="22" customFormat="true" ht="25.5" hidden="false" customHeight="true" outlineLevel="0" collapsed="false">
      <c r="A22" s="30" t="s">
        <v>27</v>
      </c>
      <c r="B22" s="31" t="n">
        <v>2060.26212</v>
      </c>
      <c r="C22" s="31" t="n">
        <v>5306.89453813917</v>
      </c>
      <c r="D22" s="31" t="n">
        <v>3120.45409285</v>
      </c>
      <c r="E22" s="31" t="n">
        <v>1060.19197285</v>
      </c>
      <c r="F22" s="31" t="n">
        <v>151.459081956523</v>
      </c>
      <c r="G22" s="31" t="n">
        <v>-2186.44044528917</v>
      </c>
      <c r="H22" s="31" t="n">
        <v>58.8000019677077</v>
      </c>
      <c r="J22" s="32"/>
      <c r="K22" s="32"/>
      <c r="L22" s="32"/>
      <c r="M22" s="32"/>
      <c r="N22" s="32"/>
      <c r="O22" s="32"/>
      <c r="P22" s="32"/>
      <c r="Q22" s="32"/>
      <c r="R22" s="32"/>
    </row>
    <row r="23" s="22" customFormat="true" ht="25.5" hidden="false" customHeight="true" outlineLevel="0" collapsed="false">
      <c r="A23" s="33" t="s">
        <v>28</v>
      </c>
      <c r="B23" s="31" t="n">
        <v>1293.02486561</v>
      </c>
      <c r="C23" s="31" t="n">
        <v>2186.0503</v>
      </c>
      <c r="D23" s="31" t="n">
        <v>1657.00797272</v>
      </c>
      <c r="E23" s="31" t="n">
        <v>363.98310711</v>
      </c>
      <c r="F23" s="31" t="n">
        <v>128.149737626143</v>
      </c>
      <c r="G23" s="31" t="n">
        <v>-529.04232728</v>
      </c>
      <c r="H23" s="31" t="n">
        <v>75.7991695213967</v>
      </c>
      <c r="J23" s="32"/>
      <c r="K23" s="32"/>
      <c r="L23" s="32"/>
      <c r="M23" s="32"/>
      <c r="N23" s="32"/>
      <c r="O23" s="32"/>
      <c r="P23" s="32"/>
      <c r="Q23" s="32"/>
      <c r="R23" s="32"/>
    </row>
    <row r="24" s="22" customFormat="true" ht="25.5" hidden="false" customHeight="true" outlineLevel="0" collapsed="false">
      <c r="A24" s="34" t="s">
        <v>29</v>
      </c>
      <c r="B24" s="31" t="n">
        <v>24055.702463</v>
      </c>
      <c r="C24" s="31" t="n">
        <v>64668.6348381392</v>
      </c>
      <c r="D24" s="31" t="n">
        <v>25646.06392885</v>
      </c>
      <c r="E24" s="31" t="n">
        <v>1590.36146584999</v>
      </c>
      <c r="F24" s="31" t="n">
        <v>106.61116202404</v>
      </c>
      <c r="G24" s="31" t="n">
        <v>-39022.5709092892</v>
      </c>
      <c r="H24" s="31" t="n">
        <v>39.6576547394888</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8843.72388894</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7253.63579879</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8843.72388894</v>
      </c>
      <c r="C31" s="31" t="n">
        <v>16843.0545553592</v>
      </c>
      <c r="D31" s="31" t="n">
        <v>10149.28497778</v>
      </c>
      <c r="E31" s="31" t="n">
        <v>1305.56108884</v>
      </c>
      <c r="F31" s="31" t="n">
        <v>114.762571799338</v>
      </c>
      <c r="G31" s="31" t="n">
        <v>-6693.76957757915</v>
      </c>
      <c r="H31" s="31" t="n">
        <v>60.257983161081</v>
      </c>
      <c r="I31" s="35"/>
      <c r="J31" s="35"/>
      <c r="K31" s="46"/>
      <c r="L31" s="47"/>
      <c r="M31" s="35"/>
      <c r="N31" s="35"/>
      <c r="O31" s="35"/>
      <c r="P31" s="35"/>
      <c r="Q31" s="35"/>
      <c r="R31" s="32"/>
    </row>
    <row r="32" s="22" customFormat="true" ht="27.75" hidden="false" customHeight="true" outlineLevel="0" collapsed="false">
      <c r="A32" s="45" t="s">
        <v>35</v>
      </c>
      <c r="B32" s="31" t="n">
        <v>7253.63579879</v>
      </c>
      <c r="C32" s="48"/>
      <c r="D32" s="31" t="n">
        <v>9977.32742379</v>
      </c>
      <c r="E32" s="31" t="n">
        <v>2723.691625</v>
      </c>
      <c r="F32" s="49" t="n">
        <v>137.549329750666</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51222.8013649</v>
      </c>
      <c r="C40" s="15"/>
      <c r="D40" s="15" t="n">
        <v>44772.09124556</v>
      </c>
      <c r="E40" s="18" t="n">
        <v>-6450.71011934</v>
      </c>
      <c r="F40" s="18" t="n">
        <v>87.40656514784</v>
      </c>
      <c r="G40" s="15"/>
      <c r="H40" s="15"/>
      <c r="I40" s="64"/>
      <c r="J40" s="38"/>
      <c r="K40" s="38"/>
      <c r="L40" s="38"/>
      <c r="M40" s="37"/>
      <c r="N40" s="37"/>
      <c r="O40" s="37"/>
      <c r="P40" s="37"/>
      <c r="Q40" s="37"/>
      <c r="R40" s="37"/>
    </row>
    <row r="41" customFormat="false" ht="20.25" hidden="false" customHeight="false" outlineLevel="1" collapsed="false">
      <c r="A41" s="65" t="s">
        <v>16</v>
      </c>
      <c r="B41" s="63" t="n">
        <v>-6765.7670329</v>
      </c>
      <c r="C41" s="15"/>
      <c r="D41" s="15" t="n">
        <v>-13758.41846156</v>
      </c>
      <c r="E41" s="18" t="n">
        <v>-6992.65142866</v>
      </c>
      <c r="F41" s="18" t="n">
        <v>203.353417205421</v>
      </c>
      <c r="G41" s="15"/>
      <c r="H41" s="15"/>
      <c r="I41" s="66"/>
      <c r="J41" s="38"/>
      <c r="K41" s="38"/>
      <c r="L41" s="38"/>
      <c r="M41" s="37"/>
      <c r="N41" s="37"/>
      <c r="O41" s="37"/>
      <c r="P41" s="37"/>
      <c r="Q41" s="37"/>
      <c r="R41" s="37"/>
    </row>
    <row r="42" customFormat="false" ht="20.25" hidden="false" customHeight="false" outlineLevel="1" collapsed="false">
      <c r="A42" s="65" t="s">
        <v>17</v>
      </c>
      <c r="B42" s="63" t="n">
        <v>44457.034332</v>
      </c>
      <c r="C42" s="15" t="n">
        <v>56236.1883</v>
      </c>
      <c r="D42" s="15" t="n">
        <v>31013.672784</v>
      </c>
      <c r="E42" s="18" t="n">
        <v>-13443.361548</v>
      </c>
      <c r="F42" s="18" t="n">
        <v>69.7610023925426</v>
      </c>
      <c r="G42" s="15" t="n">
        <v>-25222.515516</v>
      </c>
      <c r="H42" s="15" t="n">
        <v>55.1489596317466</v>
      </c>
      <c r="I42" s="61"/>
      <c r="J42" s="38"/>
      <c r="K42" s="38"/>
      <c r="L42" s="38"/>
      <c r="M42" s="37"/>
      <c r="N42" s="37"/>
      <c r="O42" s="37"/>
      <c r="P42" s="37"/>
      <c r="Q42" s="37"/>
      <c r="R42" s="37"/>
    </row>
    <row r="43" customFormat="false" ht="18.75" hidden="false" customHeight="false" outlineLevel="1" collapsed="false">
      <c r="A43" s="62" t="s">
        <v>18</v>
      </c>
      <c r="B43" s="63" t="n">
        <v>31823.626884</v>
      </c>
      <c r="C43" s="15" t="n">
        <v>47234.325</v>
      </c>
      <c r="D43" s="15" t="n">
        <v>38696.79483</v>
      </c>
      <c r="E43" s="18" t="n">
        <v>6873.167946</v>
      </c>
      <c r="F43" s="18" t="n">
        <v>121.597688946811</v>
      </c>
      <c r="G43" s="15" t="n">
        <v>-8537.53017</v>
      </c>
      <c r="H43" s="15" t="n">
        <v>81.9251568218663</v>
      </c>
      <c r="I43" s="66"/>
      <c r="J43" s="38"/>
      <c r="K43" s="38"/>
      <c r="L43" s="38"/>
      <c r="M43" s="37"/>
      <c r="N43" s="37"/>
      <c r="O43" s="37"/>
      <c r="P43" s="37"/>
      <c r="Q43" s="37"/>
      <c r="R43" s="37"/>
    </row>
    <row r="44" customFormat="false" ht="19.5" hidden="false" customHeight="false" outlineLevel="1" collapsed="false">
      <c r="A44" s="33" t="s">
        <v>19</v>
      </c>
      <c r="B44" s="67" t="n">
        <v>76280.661216</v>
      </c>
      <c r="C44" s="24" t="n">
        <v>103470.5133</v>
      </c>
      <c r="D44" s="24" t="n">
        <v>69710.467614</v>
      </c>
      <c r="E44" s="68" t="n">
        <v>-6570.19360200001</v>
      </c>
      <c r="F44" s="68" t="n">
        <v>91.3868161375849</v>
      </c>
      <c r="G44" s="24" t="n">
        <v>-33760.045686</v>
      </c>
      <c r="H44" s="24" t="n">
        <v>67.3723028819651</v>
      </c>
      <c r="I44" s="69"/>
      <c r="J44" s="38"/>
      <c r="K44" s="38"/>
      <c r="L44" s="38"/>
      <c r="M44" s="37"/>
      <c r="N44" s="37"/>
      <c r="O44" s="37"/>
      <c r="P44" s="37"/>
      <c r="Q44" s="37"/>
      <c r="R44" s="37"/>
    </row>
    <row r="45" customFormat="false" ht="18.75" hidden="false" customHeight="false" outlineLevel="1" collapsed="false">
      <c r="A45" s="62" t="s">
        <v>20</v>
      </c>
      <c r="B45" s="63" t="n">
        <v>1649.581951</v>
      </c>
      <c r="C45" s="15" t="n">
        <v>4110.1557</v>
      </c>
      <c r="D45" s="15" t="n">
        <v>1857.906545</v>
      </c>
      <c r="E45" s="18" t="n">
        <v>208.324594</v>
      </c>
      <c r="F45" s="20" t="n">
        <v>112.628932674349</v>
      </c>
      <c r="G45" s="15" t="n">
        <v>-2252.249155</v>
      </c>
      <c r="H45" s="15" t="n">
        <v>45.2028263795457</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40</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1</v>
      </c>
      <c r="B50" s="63" t="n">
        <v>385.001526</v>
      </c>
      <c r="C50" s="15" t="n">
        <v>901.0834</v>
      </c>
      <c r="D50" s="15" t="n">
        <v>600.349495</v>
      </c>
      <c r="E50" s="18" t="n">
        <v>215.347969</v>
      </c>
      <c r="F50" s="18" t="n">
        <v>155.93431569931</v>
      </c>
      <c r="G50" s="15" t="n">
        <v>-300.733905</v>
      </c>
      <c r="H50" s="15" t="n">
        <v>66.6252973920061</v>
      </c>
      <c r="I50" s="61"/>
      <c r="J50" s="38"/>
      <c r="K50" s="38"/>
      <c r="L50" s="38"/>
      <c r="M50" s="37"/>
      <c r="N50" s="37"/>
      <c r="O50" s="37"/>
      <c r="P50" s="37"/>
      <c r="Q50" s="37"/>
      <c r="R50" s="37"/>
    </row>
    <row r="51" customFormat="false" ht="26.25" hidden="false" customHeight="true" outlineLevel="1" collapsed="false">
      <c r="A51" s="30" t="s">
        <v>26</v>
      </c>
      <c r="B51" s="72" t="n">
        <v>78315.244693</v>
      </c>
      <c r="C51" s="29" t="n">
        <v>108481.7524</v>
      </c>
      <c r="D51" s="29" t="n">
        <v>72168.723654</v>
      </c>
      <c r="E51" s="68" t="n">
        <v>-6146.52103900001</v>
      </c>
      <c r="F51" s="73" t="n">
        <v>92.1515650457396</v>
      </c>
      <c r="G51" s="74" t="n">
        <v>-36313.028746</v>
      </c>
      <c r="H51" s="75" t="n">
        <v>66.5261410858256</v>
      </c>
      <c r="I51" s="76"/>
      <c r="J51" s="38"/>
      <c r="K51" s="38"/>
      <c r="L51" s="38"/>
      <c r="M51" s="37"/>
      <c r="N51" s="37"/>
      <c r="O51" s="37"/>
      <c r="P51" s="37"/>
      <c r="Q51" s="37"/>
      <c r="R51" s="37"/>
    </row>
    <row r="52" customFormat="false" ht="25.5" hidden="false" customHeight="true" outlineLevel="1" collapsed="false">
      <c r="A52" s="30" t="s">
        <v>27</v>
      </c>
      <c r="B52" s="77" t="n">
        <v>5184.850374</v>
      </c>
      <c r="C52" s="78" t="n">
        <v>9791.98627627833</v>
      </c>
      <c r="D52" s="78" t="n">
        <v>8663.929689</v>
      </c>
      <c r="E52" s="78" t="n">
        <v>3479.079315</v>
      </c>
      <c r="F52" s="78" t="n">
        <v>167.100862398001</v>
      </c>
      <c r="G52" s="78" t="n">
        <v>-1128.05658727834</v>
      </c>
      <c r="H52" s="78" t="n">
        <v>88.4797981180681</v>
      </c>
      <c r="I52" s="79"/>
      <c r="J52" s="38"/>
      <c r="K52" s="38"/>
      <c r="L52" s="38"/>
      <c r="M52" s="37"/>
      <c r="N52" s="37"/>
      <c r="O52" s="37"/>
      <c r="P52" s="37"/>
      <c r="Q52" s="37"/>
      <c r="R52" s="37"/>
    </row>
    <row r="53" customFormat="false" ht="34.5" hidden="false" customHeight="true" outlineLevel="1" collapsed="false">
      <c r="A53" s="33" t="s">
        <v>28</v>
      </c>
      <c r="B53" s="77" t="n">
        <v>3155.9656882</v>
      </c>
      <c r="C53" s="78" t="n">
        <v>4453.24546342833</v>
      </c>
      <c r="D53" s="78" t="n">
        <v>4059.13632085</v>
      </c>
      <c r="E53" s="78" t="n">
        <v>903.170632649999</v>
      </c>
      <c r="F53" s="78" t="n">
        <v>128.617885043139</v>
      </c>
      <c r="G53" s="78" t="n">
        <v>-394.109142578333</v>
      </c>
      <c r="H53" s="78" t="n">
        <v>91.1500691840389</v>
      </c>
      <c r="I53" s="66"/>
      <c r="J53" s="38"/>
      <c r="K53" s="38"/>
      <c r="L53" s="38"/>
      <c r="M53" s="37"/>
      <c r="N53" s="37"/>
      <c r="O53" s="37"/>
      <c r="P53" s="37"/>
      <c r="Q53" s="37"/>
      <c r="R53" s="37"/>
    </row>
    <row r="54" customFormat="false" ht="28.5" hidden="false" customHeight="true" outlineLevel="1" collapsed="false">
      <c r="A54" s="30" t="s">
        <v>29</v>
      </c>
      <c r="B54" s="77" t="n">
        <v>83500.095067</v>
      </c>
      <c r="C54" s="78" t="n">
        <v>118273.738676278</v>
      </c>
      <c r="D54" s="78" t="n">
        <v>80832.653343</v>
      </c>
      <c r="E54" s="78" t="n">
        <v>-2667.44172400002</v>
      </c>
      <c r="F54" s="78" t="n">
        <v>96.8054626502405</v>
      </c>
      <c r="G54" s="78" t="n">
        <v>-37441.0853332783</v>
      </c>
      <c r="H54" s="78" t="n">
        <v>68.3437035538746</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3</v>
      </c>
      <c r="B62" s="31" t="n">
        <v>21477.78532195</v>
      </c>
      <c r="C62" s="31" t="n">
        <v>33686.1091107183</v>
      </c>
      <c r="D62" s="31" t="n">
        <v>25854.1639286</v>
      </c>
      <c r="E62" s="31" t="n">
        <v>4376.37860665</v>
      </c>
      <c r="F62" s="31" t="n">
        <v>120.376302961635</v>
      </c>
      <c r="G62" s="31" t="n">
        <v>-7831.9451821183</v>
      </c>
      <c r="H62" s="31" t="n">
        <v>76.7502231962245</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8335.35095437</v>
      </c>
      <c r="C63" s="31"/>
      <c r="D63" s="31" t="n">
        <v>25147.7012518</v>
      </c>
      <c r="E63" s="31" t="n">
        <v>6812.35029743</v>
      </c>
      <c r="F63" s="31" t="n">
        <v>137.1541854551</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4</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5</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6</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7</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2-19T08:45:36Z</cp:lastPrinted>
  <dcterms:modified xsi:type="dcterms:W3CDTF">2018-02-19T08:45:38Z</dcterms:modified>
  <cp:revision>0</cp:revision>
  <dc:subject/>
  <dc:title/>
</cp:coreProperties>
</file>