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26" colorId="64" zoomScale="70" zoomScaleNormal="70" zoomScalePageLayoutView="100" workbookViewId="0">
      <selection pane="topLeft" activeCell="L31" activeCellId="0" sqref="K31:L31"/>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931.32091906</v>
      </c>
      <c r="C10" s="18"/>
      <c r="D10" s="18" t="n">
        <v>5021.0658857</v>
      </c>
      <c r="E10" s="18" t="n">
        <v>89.7449666399998</v>
      </c>
      <c r="F10" s="18" t="n">
        <v>101.819897104914</v>
      </c>
      <c r="G10" s="18"/>
      <c r="H10" s="18"/>
    </row>
    <row r="11" customFormat="false" ht="20.25" hidden="false" customHeight="false" outlineLevel="1" collapsed="false">
      <c r="A11" s="19" t="s">
        <v>16</v>
      </c>
      <c r="B11" s="15" t="n">
        <v>-11.84668006</v>
      </c>
      <c r="C11" s="15"/>
      <c r="D11" s="15" t="n">
        <v>-1241.2537957</v>
      </c>
      <c r="E11" s="18" t="n">
        <v>-1229.40711564</v>
      </c>
      <c r="F11" s="20" t="n">
        <v>10477.6510331452</v>
      </c>
      <c r="G11" s="16"/>
      <c r="H11" s="21" t="e">
        <f aca="false"/>
        <v>#DIV/0!</v>
      </c>
    </row>
    <row r="12" customFormat="false" ht="20.25" hidden="false" customHeight="false" outlineLevel="0" collapsed="false">
      <c r="A12" s="19" t="s">
        <v>17</v>
      </c>
      <c r="B12" s="15" t="n">
        <v>4919.474239</v>
      </c>
      <c r="C12" s="15" t="n">
        <v>26037.7847</v>
      </c>
      <c r="D12" s="15" t="n">
        <v>3779.81209</v>
      </c>
      <c r="E12" s="18" t="n">
        <v>-1139.662149</v>
      </c>
      <c r="F12" s="18" t="n">
        <v>76.8336595816454</v>
      </c>
      <c r="G12" s="15" t="n">
        <v>-22257.97261</v>
      </c>
      <c r="H12" s="15" t="n">
        <v>14.5166423854791</v>
      </c>
    </row>
    <row r="13" s="22" customFormat="true" ht="18.75" hidden="false" customHeight="false" outlineLevel="0" collapsed="false">
      <c r="A13" s="17" t="s">
        <v>18</v>
      </c>
      <c r="B13" s="15" t="n">
        <v>10961.982608</v>
      </c>
      <c r="C13" s="15" t="n">
        <v>21813.676</v>
      </c>
      <c r="D13" s="15" t="n">
        <v>14340.480171</v>
      </c>
      <c r="E13" s="18" t="n">
        <v>3378.497563</v>
      </c>
      <c r="F13" s="18" t="n">
        <v>130.820132487114</v>
      </c>
      <c r="G13" s="15" t="n">
        <v>-7473.195829</v>
      </c>
      <c r="H13" s="15" t="n">
        <v>65.7407773499524</v>
      </c>
    </row>
    <row r="14" customFormat="false" ht="19.5" hidden="false" customHeight="false" outlineLevel="0" collapsed="false">
      <c r="A14" s="23" t="s">
        <v>19</v>
      </c>
      <c r="B14" s="24" t="n">
        <v>15881.456847</v>
      </c>
      <c r="C14" s="24" t="n">
        <v>47851.4607</v>
      </c>
      <c r="D14" s="24" t="n">
        <v>18120.292261</v>
      </c>
      <c r="E14" s="25" t="n">
        <v>2238.835414</v>
      </c>
      <c r="F14" s="25" t="n">
        <v>114.097166497814</v>
      </c>
      <c r="G14" s="24" t="n">
        <v>-29731.168439</v>
      </c>
      <c r="H14" s="24" t="n">
        <v>37.8677933670685</v>
      </c>
    </row>
    <row r="15" s="22" customFormat="true" ht="18.75" hidden="false" customHeight="false" outlineLevel="0" collapsed="false">
      <c r="A15" s="17" t="s">
        <v>20</v>
      </c>
      <c r="B15" s="15" t="n">
        <v>534.466519</v>
      </c>
      <c r="C15" s="15" t="n">
        <v>818.0097</v>
      </c>
      <c r="D15" s="15" t="n">
        <v>561.950623</v>
      </c>
      <c r="E15" s="18" t="n">
        <v>27.4841040000001</v>
      </c>
      <c r="F15" s="20" t="n">
        <v>105.142343443968</v>
      </c>
      <c r="G15" s="15" t="n">
        <v>-256.059077</v>
      </c>
      <c r="H15" s="15" t="n">
        <v>68.697305545398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86.162687</v>
      </c>
      <c r="C20" s="15" t="n">
        <v>450.5417</v>
      </c>
      <c r="D20" s="15" t="n">
        <v>149.105708</v>
      </c>
      <c r="E20" s="18" t="n">
        <v>62.943021</v>
      </c>
      <c r="F20" s="21" t="e">
        <f aca="false"/>
        <v>#REF!</v>
      </c>
      <c r="G20" s="15" t="n">
        <v>-301.435992</v>
      </c>
      <c r="H20" s="15" t="n">
        <v>33.0947630374725</v>
      </c>
    </row>
    <row r="21" s="22" customFormat="true" ht="28.5" hidden="false" customHeight="true" outlineLevel="0" collapsed="false">
      <c r="A21" s="28" t="s">
        <v>26</v>
      </c>
      <c r="B21" s="29" t="n">
        <v>16502.086053</v>
      </c>
      <c r="C21" s="29" t="n">
        <v>49120.0121</v>
      </c>
      <c r="D21" s="29" t="n">
        <v>18831.348592</v>
      </c>
      <c r="E21" s="29" t="n">
        <v>2329.262539</v>
      </c>
      <c r="F21" s="29" t="n">
        <v>114.114958142377</v>
      </c>
      <c r="G21" s="29" t="n">
        <v>-30288.663508</v>
      </c>
      <c r="H21" s="29" t="n">
        <v>38.3374266147626</v>
      </c>
    </row>
    <row r="22" s="22" customFormat="true" ht="25.5" hidden="false" customHeight="true" outlineLevel="0" collapsed="false">
      <c r="A22" s="30" t="s">
        <v>27</v>
      </c>
      <c r="B22" s="31" t="n">
        <v>1010.096955</v>
      </c>
      <c r="C22" s="31" t="n">
        <v>4436.6304166</v>
      </c>
      <c r="D22" s="31" t="n">
        <v>1907.822932</v>
      </c>
      <c r="E22" s="31" t="n">
        <v>897.725977</v>
      </c>
      <c r="F22" s="31" t="n">
        <v>188.875228517049</v>
      </c>
      <c r="G22" s="31" t="n">
        <v>-2528.8074846</v>
      </c>
      <c r="H22" s="31" t="n">
        <v>43.0016195367938</v>
      </c>
    </row>
    <row r="23" s="22" customFormat="true" ht="25.5" hidden="false" customHeight="true" outlineLevel="0" collapsed="false">
      <c r="A23" s="32" t="s">
        <v>28</v>
      </c>
      <c r="B23" s="31" t="n">
        <v>848.83252203</v>
      </c>
      <c r="C23" s="31" t="n">
        <v>2186.0503</v>
      </c>
      <c r="D23" s="31" t="n">
        <v>1077.43574991</v>
      </c>
      <c r="E23" s="31" t="n">
        <v>228.60322788</v>
      </c>
      <c r="F23" s="31" t="n">
        <v>126.931487890366</v>
      </c>
      <c r="G23" s="31" t="n">
        <v>-1108.61455009</v>
      </c>
      <c r="H23" s="31" t="n">
        <v>49.2868691040641</v>
      </c>
    </row>
    <row r="24" s="22" customFormat="true" ht="25.5" hidden="false" customHeight="true" outlineLevel="0" collapsed="false">
      <c r="A24" s="33" t="s">
        <v>29</v>
      </c>
      <c r="B24" s="31" t="n">
        <v>17512.183008</v>
      </c>
      <c r="C24" s="31" t="n">
        <v>53556.6425166</v>
      </c>
      <c r="D24" s="31" t="n">
        <v>20739.171524</v>
      </c>
      <c r="E24" s="31" t="n">
        <v>3226.988516</v>
      </c>
      <c r="F24" s="31" t="n">
        <v>118.42710594405</v>
      </c>
      <c r="G24" s="31" t="n">
        <v>-32817.4709926</v>
      </c>
      <c r="H24" s="31" t="n">
        <v>38.7238081953548</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5476.30083367</v>
      </c>
      <c r="C31" s="31" t="n">
        <v>16851.73509799</v>
      </c>
      <c r="D31" s="31" t="n">
        <v>6844.57845228</v>
      </c>
      <c r="E31" s="31" t="n">
        <v>1368.27761861</v>
      </c>
      <c r="F31" s="31" t="n">
        <v>124.985435610064</v>
      </c>
      <c r="G31" s="31" t="n">
        <v>-10007.15664571</v>
      </c>
      <c r="H31" s="31" t="n">
        <v>40.6164612277604</v>
      </c>
      <c r="J31" s="43"/>
      <c r="K31" s="44"/>
      <c r="L31" s="45"/>
      <c r="M31" s="43"/>
      <c r="N31" s="43"/>
      <c r="O31" s="43"/>
      <c r="P31" s="43"/>
      <c r="Q31" s="43"/>
      <c r="R31" s="43"/>
    </row>
    <row r="32" s="22" customFormat="true" ht="27.75" hidden="false" customHeight="true" outlineLevel="0" collapsed="false">
      <c r="A32" s="42" t="s">
        <v>34</v>
      </c>
      <c r="B32" s="31" t="n">
        <v>6069.66160301</v>
      </c>
      <c r="C32" s="46"/>
      <c r="D32" s="31" t="n">
        <v>7978.63974497</v>
      </c>
      <c r="E32" s="31" t="n">
        <v>1908.97814196</v>
      </c>
      <c r="F32" s="47" t="n">
        <v>131.451146156374</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5021.0658857</v>
      </c>
      <c r="E40" s="18" t="n">
        <v>-372401.32362907</v>
      </c>
      <c r="F40" s="18" t="n">
        <v>1.33035718738236</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241.2537957</v>
      </c>
      <c r="E41" s="18" t="n">
        <v>93164.18125307</v>
      </c>
      <c r="F41" s="18" t="n">
        <v>1.31481179559076</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3779.81209</v>
      </c>
      <c r="E42" s="18" t="n">
        <v>-279237.142376</v>
      </c>
      <c r="F42" s="18" t="n">
        <v>1.3355426345859</v>
      </c>
      <c r="G42" s="15" t="n">
        <v>-22257.97261</v>
      </c>
      <c r="H42" s="15" t="n">
        <v>14.5166423854791</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14340.480171</v>
      </c>
      <c r="E43" s="18" t="n">
        <v>-220960.604583</v>
      </c>
      <c r="F43" s="18" t="n">
        <v>6.0945236125845</v>
      </c>
      <c r="G43" s="15" t="n">
        <v>-7473.195829</v>
      </c>
      <c r="H43" s="15" t="n">
        <v>65.7407773499524</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18120.292261</v>
      </c>
      <c r="E44" s="66" t="n">
        <v>-500197.746959</v>
      </c>
      <c r="F44" s="66" t="n">
        <v>3.49597947396711</v>
      </c>
      <c r="G44" s="24" t="n">
        <v>-29731.168439</v>
      </c>
      <c r="H44" s="24" t="n">
        <v>37.8677933670685</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561.950623</v>
      </c>
      <c r="E45" s="18" t="n">
        <v>-16834.3016435</v>
      </c>
      <c r="F45" s="20" t="n">
        <v>3.23029704554325</v>
      </c>
      <c r="G45" s="15" t="n">
        <v>-256.059077</v>
      </c>
      <c r="H45" s="15" t="n">
        <v>68.6973055453988</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149.105708</v>
      </c>
      <c r="E50" s="18" t="n">
        <v>-2899.954792</v>
      </c>
      <c r="F50" s="18" t="n">
        <v>4.89021808521018</v>
      </c>
      <c r="G50" s="15" t="n">
        <v>-301.435992</v>
      </c>
      <c r="H50" s="15" t="n">
        <v>33.0947630374725</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18831.348592</v>
      </c>
      <c r="E51" s="66" t="n">
        <v>-555827.930389</v>
      </c>
      <c r="F51" s="71" t="n">
        <v>3.2769589356309</v>
      </c>
      <c r="G51" s="72" t="n">
        <v>-30288.663508</v>
      </c>
      <c r="H51" s="73" t="n">
        <v>38.3374266147626</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1907.822932</v>
      </c>
      <c r="E52" s="76" t="n">
        <v>-39716.1171384</v>
      </c>
      <c r="F52" s="76" t="n">
        <v>4.58347510777027</v>
      </c>
      <c r="G52" s="76" t="n">
        <v>-2528.8074846</v>
      </c>
      <c r="H52" s="76" t="n">
        <v>43.0016195367938</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1077.43574991</v>
      </c>
      <c r="E53" s="76" t="n">
        <v>-33005.36964097</v>
      </c>
      <c r="F53" s="76" t="n">
        <v>3.16122965100257</v>
      </c>
      <c r="G53" s="76" t="n">
        <v>-1108.61446669</v>
      </c>
      <c r="H53" s="76" t="n">
        <v>49.2868709844074</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20739.171524</v>
      </c>
      <c r="E54" s="76" t="n">
        <v>-595544.0475274</v>
      </c>
      <c r="F54" s="76" t="n">
        <v>3.36520140138203</v>
      </c>
      <c r="G54" s="76" t="n">
        <v>-32817.4709926</v>
      </c>
      <c r="H54" s="76" t="n">
        <v>38.7238081953548</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9T08:07:46Z</cp:lastPrinted>
  <dcterms:modified xsi:type="dcterms:W3CDTF">2018-01-19T08:07:48Z</dcterms:modified>
  <cp:revision>0</cp:revision>
  <dc:subject/>
  <dc:title/>
</cp:coreProperties>
</file>